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3:$Y$6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Latko:
</t>
        </r>
        <r>
          <rPr>
            <sz val="8"/>
            <color rgb="FF000000"/>
            <rFont val="Tahoma"/>
            <family val="0"/>
            <charset val="238"/>
          </rPr>
          <t xml:space="preserve">V TEJ DATOTEKI SO POENOTENE CENE IN SICER SE CENE/ENOTI VNAŠAJO SAMO V PRVI CESTI NA PRVEM LISTU. 
</t>
        </r>
        <r>
          <rPr>
            <b val="true"/>
            <sz val="8"/>
            <color rgb="FF000000"/>
            <rFont val="Tahoma"/>
            <family val="2"/>
          </rPr>
          <t xml:space="preserve">Pri vstavljanju vrtsic je potrebno paziti :
1. Popravi zaporedne številke
2. Popravi-kopiraj kolono kjer so cene po en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4</xdr:rowOff>
              </xdr:from>
              <xdr:to>
                <xdr:col>15</xdr:col>
                <xdr:colOff>151</xdr:colOff>
                <xdr:row>289</xdr:row>
                <xdr:rowOff>11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K:
V KOLONO "2" SE VNESE MOREBITNI POPUST IN TO PRI VSAKEM POSAMEZNEM PONUDN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2</xdr:colOff>
                <xdr:row>287</xdr:row>
                <xdr:rowOff>4</xdr:rowOff>
              </xdr:from>
              <xdr:to>
                <xdr:col>38</xdr:col>
                <xdr:colOff>0</xdr:colOff>
                <xdr:row>28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06">
  <si>
    <t xml:space="preserve">2 PON</t>
  </si>
  <si>
    <t xml:space="preserve">3 PON</t>
  </si>
  <si>
    <t xml:space="preserve">4 PON</t>
  </si>
  <si>
    <t xml:space="preserve">5 PON</t>
  </si>
  <si>
    <t xml:space="preserve">6 PON</t>
  </si>
  <si>
    <t xml:space="preserve">7 PON</t>
  </si>
  <si>
    <t xml:space="preserve">8 PON</t>
  </si>
  <si>
    <t xml:space="preserve">9 PON</t>
  </si>
  <si>
    <t xml:space="preserve">10 PON</t>
  </si>
  <si>
    <t xml:space="preserve">11 PON</t>
  </si>
  <si>
    <t xml:space="preserve">12 PON</t>
  </si>
  <si>
    <t xml:space="preserve">KOREKCIJA PLANIRANJA ZGORNJEGA USTROJA</t>
  </si>
  <si>
    <t xml:space="preserve">KOREKCIJA POLAGANJA ASFALTA</t>
  </si>
  <si>
    <t xml:space="preserve">KOREKCIJA -TA JE ŠE V REZERVI</t>
  </si>
  <si>
    <t xml:space="preserve">SKLOP 5</t>
  </si>
  <si>
    <t xml:space="preserve">LC 165 171 Lovrenc - Cirkovce  odsek Mihovce - Dragonja vas 900,00m,  širine 6,2 m + 2x0,75 m </t>
  </si>
  <si>
    <t xml:space="preserve">I.</t>
  </si>
  <si>
    <t xml:space="preserve">PREDDELA</t>
  </si>
  <si>
    <t xml:space="preserve"> </t>
  </si>
  <si>
    <t xml:space="preserve">Frezanje asfalta deb do 9 cm cm,ter nakladanje in odvoz v deponijo investitorja (odvoz do 10 km)</t>
  </si>
  <si>
    <t xml:space="preserve">m2</t>
  </si>
  <si>
    <t xml:space="preserve">2.</t>
  </si>
  <si>
    <t xml:space="preserve">Frezanje asfalta deb do 6 cm z odvozom v deponijo -priključki</t>
  </si>
  <si>
    <t xml:space="preserve">3.</t>
  </si>
  <si>
    <t xml:space="preserve">Postavitev prečnih profilov z niveliranjem in zavarovanjem</t>
  </si>
  <si>
    <t xml:space="preserve">kom</t>
  </si>
  <si>
    <t xml:space="preserve">4.</t>
  </si>
  <si>
    <t xml:space="preserve">Delna zapora vozišča s postavitvijo in odstranitvijo ustrezne cestno – prometne signalizacije vključno popolna zapora v času asfaltiranja</t>
  </si>
  <si>
    <t xml:space="preserve">5.</t>
  </si>
  <si>
    <t xml:space="preserve">Iskanje vodovodnih kap in niveliranje istih na višino</t>
  </si>
  <si>
    <t xml:space="preserve">Kom</t>
  </si>
  <si>
    <t xml:space="preserve">6.</t>
  </si>
  <si>
    <t xml:space="preserve">Rezanje asfalta deb 9 cm </t>
  </si>
  <si>
    <t xml:space="preserve">m</t>
  </si>
  <si>
    <t xml:space="preserve">7.</t>
  </si>
  <si>
    <t xml:space="preserve">Rušenje obstoječih dovozov iz betona deb cca 15 cm vključno nakladanje in odvoz v deponijo na 5km</t>
  </si>
  <si>
    <t xml:space="preserve">8.</t>
  </si>
  <si>
    <t xml:space="preserve">Dvig  pokrovov na Kanalizacijskih jaških do max 15 cm</t>
  </si>
  <si>
    <t xml:space="preserve">9.</t>
  </si>
  <si>
    <t xml:space="preserve">Odstranitev bet tlakovcev, prenos v začasno deponijo in ponovno polaganje na novo niveleto, komplet vsa potrebna dela</t>
  </si>
  <si>
    <t xml:space="preserve">10.</t>
  </si>
  <si>
    <t xml:space="preserve">Razna nepredvidena preddela. Obračuna se po dejanskih stroških.</t>
  </si>
  <si>
    <t xml:space="preserve">5% od postavk.pog.I.</t>
  </si>
  <si>
    <t xml:space="preserve">SKUPAJ €</t>
  </si>
  <si>
    <t xml:space="preserve">II.</t>
  </si>
  <si>
    <t xml:space="preserve">SPODNJI USTROJ-ZEMELJSKA DELA</t>
  </si>
  <si>
    <t xml:space="preserve">Strojni izkop zemljine III. ktg. obstoječe voziščne konstrukcije, razširitev vključno nakladanje in odvoz v deponijo na 5 km 2,70x0,6x900</t>
  </si>
  <si>
    <t xml:space="preserve">m3</t>
  </si>
  <si>
    <t xml:space="preserve">Strojni izkop zemljine III. - IV. ktg. v brežini, pete, izkop jarkov za elektro omrežje 0,6 x0,9 m, JR in TK vode z odvozom  v deponijo investitorja na razdalji 5 km ( prekopi ). 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Izkop obstoječe voziščne konstrukcije v deb 0,5 m vključno nakladanje in odvoz v deponijo investitorja do 5 km</t>
  </si>
  <si>
    <t xml:space="preserve">Dobava nasipnega materiala - zmrzlinsko odporen material - in naprava nasipov s komprimiranjem v debelini 30 cm.</t>
  </si>
  <si>
    <t xml:space="preserve">Planiranje in valjanje planuma spodnjega ustroja; komprimacija Memin = 30 Mpa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Sodelovanje geomehanika pri izvedbi spodnjega ustroja in izdelava poročila vključno potrebno število meritev planuma</t>
  </si>
  <si>
    <t xml:space="preserve">Razna nepredvidena zemeljska dela.</t>
  </si>
  <si>
    <t xml:space="preserve">5% od postavk.pog.II.</t>
  </si>
  <si>
    <t xml:space="preserve">III.</t>
  </si>
  <si>
    <t xml:space="preserve">ZGORNJI USTROJ</t>
  </si>
  <si>
    <t xml:space="preserve">Dobava, izkop, nakladanje in prevoz gramoza za tampon ( drobljenec 0-32). Vgrajevanje s planiranjem in komprimiranjem do vrednosti Memin = 80 MPa. Vlaženje po potrebi. Obračun v komprimiranem stanju. Povprečna deb.25 cm.</t>
  </si>
  <si>
    <t xml:space="preserve">Fino planiranje gramoznega planuma s točnostjo +- 1 cm ter uvaljanje z vlaženjem.</t>
  </si>
  <si>
    <t xml:space="preserve">Dobava in strojno polaganje bitumenskega nosilnega sloja - razširitev   AC 22 base 50/70 A3 v uvaljani deb. 7 cm </t>
  </si>
  <si>
    <t xml:space="preserve">Izravnava obstoječega vozišča bituminiziran drobljenec 0/16 v debelini 4cm AC 16 base B50/70 A3 vključno s obrizgom</t>
  </si>
  <si>
    <t xml:space="preserve">t</t>
  </si>
  <si>
    <t xml:space="preserve">Polaganje zaključnega sloja AC8 surf B70/100 A4 v uvaljani debelini 3 cm s predhodnim obrizgom </t>
  </si>
  <si>
    <t xml:space="preserve">Isto kot postr. 3 in 5 izvedba asfaltne mulde širine 0,50 m.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1</t>
    </r>
  </si>
  <si>
    <t xml:space="preserve">Dobava prodnatega materiala ter dosutje bankin v debelini 10 cm z uvaljanjem. Obračun v komprimiranem stanju</t>
  </si>
  <si>
    <t xml:space="preserve">Razna nepredvidena dela zgornjega ustroja.</t>
  </si>
  <si>
    <t xml:space="preserve">5% od postavk.pog.III.</t>
  </si>
  <si>
    <t xml:space="preserve">IV.</t>
  </si>
  <si>
    <t xml:space="preserve">ODVODNJAVANJE</t>
  </si>
  <si>
    <t xml:space="preserve">Strojno  izkop v obstoječem cestišču za met. kanalizacijo. Povprečna globina izkopa :  1,00 m Količina izkopa  0,80 m3/m</t>
  </si>
  <si>
    <t xml:space="preserve">Dobava in vgrajevanje PVC cevi za met. Kan. z  obbetoniranjem , vključno zasip po plasteh s tamponskim materialom ter potrebnim komprimiranjem.</t>
  </si>
  <si>
    <t xml:space="preserve">fi 200</t>
  </si>
  <si>
    <t xml:space="preserve">fi 160</t>
  </si>
  <si>
    <t xml:space="preserve">Cesttni požiralniki iz BC fi 400, bočni vtok in ltž pokrovi vkljućno povezovalna cev pvc v</t>
  </si>
  <si>
    <t xml:space="preserve">kom </t>
  </si>
  <si>
    <t xml:space="preserve">Bc fi 80 vkljočno LTŽ pokrov in vsa dela </t>
  </si>
  <si>
    <t xml:space="preserve">Dobava in izdelava kompletnih ponikalnic fi 100, H = 3m, izkop, zasip z drenažnim materialom , geotekstil, krovna plošča z ltž pokrovom</t>
  </si>
  <si>
    <t xml:space="preserve">Razna nepredvidena dela odvodnjavanja</t>
  </si>
  <si>
    <t xml:space="preserve">5% od postavk.pog.IV.</t>
  </si>
  <si>
    <t xml:space="preserve">V.</t>
  </si>
  <si>
    <t xml:space="preserve">PROMETNA UREDITEV IN ZAKLJUČNA DELA</t>
  </si>
  <si>
    <t xml:space="preserve">Prestavitev obstoječih prometnih znakov vključno vsa potrebna dela.</t>
  </si>
  <si>
    <t xml:space="preserve">Humusiranje brežin in površin neposredno ob trasi, razgrnitev, planiranje in setev mešanice travnega semena</t>
  </si>
  <si>
    <t xml:space="preserve">Izdelava betonskega podpornega zidu višine do 1,00 m širine 0,20 m z vsemi deli ( izkop, opaž, armatura, beton)</t>
  </si>
  <si>
    <t xml:space="preserve">Dobava in postavitev prometnih znakov komplet z drogom in vsemi potrebnimi deliz </t>
  </si>
  <si>
    <t xml:space="preserve">Izdelava ločilne črte za  pešpot, prehodi</t>
  </si>
  <si>
    <t xml:space="preserve">m1</t>
  </si>
  <si>
    <t xml:space="preserve">Razna nepredvidena dela prometne ureditve in zaključnih del</t>
  </si>
  <si>
    <t xml:space="preserve">VI.</t>
  </si>
  <si>
    <t xml:space="preserve">SKUPAJ SIT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R E K A P I T U L A C I J A</t>
  </si>
  <si>
    <t xml:space="preserve">EUR</t>
  </si>
  <si>
    <t xml:space="preserve">SKUPAJ</t>
  </si>
  <si>
    <t xml:space="preserve">POPUST</t>
  </si>
  <si>
    <t xml:space="preserve">ZNESEK  S </t>
  </si>
  <si>
    <t xml:space="preserve">POPUSTOM</t>
  </si>
  <si>
    <t xml:space="preserve">DDV</t>
  </si>
  <si>
    <t xml:space="preserve">SKUPAJ  Z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#,##0.00_ ;[RED]\-#,##0.00\ "/>
  </numFmts>
  <fonts count="2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33339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FEFE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1"/>
  <sheetViews>
    <sheetView showFormulas="false" showGridLines="true" showRowColHeaders="true" showZeros="false" rightToLeft="false" tabSelected="true" showOutlineSymbols="true" defaultGridColor="true" view="pageBreakPreview" topLeftCell="A288" colorId="64" zoomScale="90" zoomScaleNormal="90" zoomScalePageLayoutView="90" workbookViewId="0">
      <selection pane="topLeft" activeCell="B288" activeCellId="0" sqref="B28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2" width="29.65"/>
    <col collapsed="false" customWidth="true" hidden="false" outlineLevel="0" max="3" min="3" style="2" width="21.82"/>
    <col collapsed="false" customWidth="true" hidden="false" outlineLevel="0" max="4" min="4" style="3" width="17.99"/>
    <col collapsed="false" customWidth="true" hidden="true" outlineLevel="0" max="5" min="5" style="3" width="6.65"/>
    <col collapsed="false" customWidth="true" hidden="true" outlineLevel="0" max="6" min="6" style="1" width="6.65"/>
    <col collapsed="false" customWidth="true" hidden="true" outlineLevel="0" max="7" min="7" style="4" width="6.65"/>
    <col collapsed="false" customWidth="true" hidden="true" outlineLevel="0" max="9" min="8" style="1" width="6.65"/>
    <col collapsed="false" customWidth="true" hidden="true" outlineLevel="0" max="15" min="10" style="1" width="8.65"/>
    <col collapsed="false" customWidth="true" hidden="false" outlineLevel="0" max="16" min="16" style="4" width="24.49"/>
    <col collapsed="false" customWidth="true" hidden="true" outlineLevel="0" max="17" min="17" style="4" width="19.32"/>
    <col collapsed="false" customWidth="true" hidden="true" outlineLevel="0" max="18" min="18" style="4" width="20.15"/>
    <col collapsed="false" customWidth="true" hidden="true" outlineLevel="0" max="19" min="19" style="4" width="21.32"/>
    <col collapsed="false" customWidth="true" hidden="true" outlineLevel="0" max="20" min="20" style="4" width="17.99"/>
    <col collapsed="false" customWidth="true" hidden="true" outlineLevel="0" max="26" min="21" style="4" width="11.65"/>
    <col collapsed="false" customWidth="true" hidden="true" outlineLevel="0" max="27" min="27" style="4" width="7.15"/>
    <col collapsed="false" customWidth="false" hidden="false" outlineLevel="0" max="257" min="28" style="1" width="9.32"/>
  </cols>
  <sheetData>
    <row r="1" s="5" customFormat="true" ht="20.25" hidden="false" customHeight="true" outlineLevel="0" collapsed="false">
      <c r="B1" s="6"/>
      <c r="C1" s="6"/>
      <c r="E1" s="5" t="s">
        <v>0</v>
      </c>
      <c r="F1" s="5" t="s">
        <v>1</v>
      </c>
      <c r="G1" s="5" t="s">
        <v>2</v>
      </c>
      <c r="H1" s="5" t="s">
        <v>3</v>
      </c>
      <c r="I1" s="5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7"/>
      <c r="Q1" s="7" t="str">
        <f aca="false">+E1</f>
        <v>2 PON</v>
      </c>
      <c r="R1" s="7" t="str">
        <f aca="false">+F1</f>
        <v>3 PON</v>
      </c>
      <c r="S1" s="7" t="str">
        <f aca="false">+G1</f>
        <v>4 PON</v>
      </c>
      <c r="T1" s="7" t="str">
        <f aca="false">+H1</f>
        <v>5 PON</v>
      </c>
      <c r="U1" s="7" t="str">
        <f aca="false">+I1</f>
        <v>6 PON</v>
      </c>
      <c r="V1" s="7" t="str">
        <f aca="false">+J1</f>
        <v>7 PON</v>
      </c>
      <c r="W1" s="7" t="str">
        <f aca="false">+K1</f>
        <v>8 PON</v>
      </c>
      <c r="X1" s="7" t="str">
        <f aca="false">+L1</f>
        <v>9 PON</v>
      </c>
      <c r="Y1" s="7" t="str">
        <f aca="false">+M1</f>
        <v>10 PON</v>
      </c>
      <c r="Z1" s="7" t="str">
        <f aca="false">+N1</f>
        <v>11 PON</v>
      </c>
      <c r="AA1" s="7" t="str">
        <f aca="false">+O1</f>
        <v>12 PON</v>
      </c>
      <c r="AB1" s="1"/>
      <c r="AC1" s="1"/>
      <c r="AF1" s="8"/>
    </row>
    <row r="2" s="5" customFormat="true" ht="18" hidden="false" customHeight="true" outlineLevel="0" collapsed="false">
      <c r="B2" s="6"/>
      <c r="C2" s="6"/>
      <c r="P2" s="9" t="n">
        <v>0</v>
      </c>
      <c r="Q2" s="9" t="n">
        <v>0.18</v>
      </c>
      <c r="R2" s="9" t="n">
        <v>0.18</v>
      </c>
      <c r="S2" s="9" t="n">
        <v>0.18</v>
      </c>
      <c r="T2" s="9" t="n">
        <v>0.18</v>
      </c>
      <c r="U2" s="9" t="n">
        <v>0.18</v>
      </c>
      <c r="V2" s="9" t="n">
        <v>0.18</v>
      </c>
      <c r="W2" s="9" t="n">
        <v>0.18</v>
      </c>
      <c r="X2" s="9" t="n">
        <v>0.18</v>
      </c>
      <c r="Y2" s="9" t="n">
        <v>0.18</v>
      </c>
      <c r="Z2" s="9" t="n">
        <v>0.18</v>
      </c>
      <c r="AA2" s="9" t="n">
        <v>0.18</v>
      </c>
      <c r="AF2" s="8"/>
    </row>
    <row r="3" s="5" customFormat="true" ht="90" hidden="true" customHeight="true" outlineLevel="0" collapsed="false">
      <c r="B3" s="10"/>
      <c r="C3" s="10"/>
      <c r="D3" s="11"/>
      <c r="E3" s="11"/>
      <c r="G3" s="12"/>
      <c r="H3" s="12"/>
      <c r="I3" s="12"/>
      <c r="Q3" s="9" t="n">
        <v>0</v>
      </c>
      <c r="R3" s="9" t="n">
        <v>0</v>
      </c>
      <c r="S3" s="9" t="n">
        <v>0</v>
      </c>
      <c r="T3" s="9"/>
      <c r="U3" s="9"/>
      <c r="V3" s="9"/>
      <c r="W3" s="9"/>
      <c r="X3" s="9"/>
      <c r="Y3" s="9"/>
      <c r="Z3" s="9"/>
      <c r="AA3" s="9"/>
      <c r="AF3" s="8" t="n">
        <v>1.05</v>
      </c>
      <c r="AG3" s="5" t="s">
        <v>11</v>
      </c>
    </row>
    <row r="4" s="5" customFormat="true" ht="30" hidden="true" customHeight="true" outlineLevel="0" collapsed="false">
      <c r="A4" s="13"/>
      <c r="B4" s="14"/>
      <c r="C4" s="14"/>
      <c r="D4" s="11"/>
      <c r="E4" s="11"/>
      <c r="G4" s="12"/>
      <c r="H4" s="12"/>
      <c r="I4" s="12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F4" s="8" t="n">
        <v>1.12</v>
      </c>
      <c r="AG4" s="5" t="s">
        <v>12</v>
      </c>
    </row>
    <row r="5" customFormat="false" ht="22.5" hidden="true" customHeight="true" outlineLevel="0" collapsed="false">
      <c r="A5" s="15"/>
      <c r="B5" s="16"/>
      <c r="C5" s="16"/>
      <c r="D5" s="16"/>
      <c r="E5" s="16"/>
      <c r="G5" s="17"/>
      <c r="H5" s="17"/>
      <c r="I5" s="17"/>
      <c r="P5" s="18"/>
      <c r="Q5" s="18"/>
      <c r="R5" s="18"/>
      <c r="S5" s="18"/>
      <c r="T5" s="18"/>
      <c r="U5" s="18"/>
      <c r="V5" s="18" t="n">
        <f aca="false">+V3</f>
        <v>0</v>
      </c>
      <c r="W5" s="18" t="n">
        <f aca="false">+W3</f>
        <v>0</v>
      </c>
      <c r="X5" s="18" t="n">
        <f aca="false">+X3</f>
        <v>0</v>
      </c>
      <c r="Y5" s="18" t="n">
        <f aca="false">+Y3</f>
        <v>0</v>
      </c>
      <c r="Z5" s="18" t="n">
        <f aca="false">+Z3</f>
        <v>0</v>
      </c>
      <c r="AA5" s="18" t="n">
        <f aca="false">+AA3</f>
        <v>0</v>
      </c>
      <c r="AF5" s="8" t="n">
        <v>1</v>
      </c>
      <c r="AG5" s="5" t="s">
        <v>13</v>
      </c>
      <c r="AH5" s="5"/>
      <c r="AI5" s="5"/>
      <c r="AJ5" s="5"/>
      <c r="AK5" s="5"/>
      <c r="AL5" s="5"/>
      <c r="AM5" s="5"/>
      <c r="AN5" s="5"/>
      <c r="AO5" s="5"/>
      <c r="AP5" s="5"/>
    </row>
    <row r="6" customFormat="false" ht="30" hidden="true" customHeight="true" outlineLevel="0" collapsed="false">
      <c r="A6" s="19"/>
      <c r="B6" s="20"/>
      <c r="C6" s="20"/>
      <c r="D6" s="20"/>
      <c r="E6" s="21"/>
      <c r="G6" s="22"/>
      <c r="H6" s="23"/>
      <c r="I6" s="23"/>
      <c r="AF6" s="24"/>
    </row>
    <row r="7" customFormat="false" ht="10.5" hidden="true" customHeight="true" outlineLevel="0" collapsed="false">
      <c r="A7" s="25"/>
      <c r="B7" s="26"/>
      <c r="C7" s="26"/>
      <c r="D7" s="27"/>
      <c r="E7" s="27"/>
      <c r="G7" s="28"/>
      <c r="AB7" s="29"/>
    </row>
    <row r="8" customFormat="false" ht="27.75" hidden="true" customHeight="true" outlineLevel="0" collapsed="false">
      <c r="A8" s="30"/>
      <c r="B8" s="31"/>
      <c r="C8" s="31"/>
      <c r="D8" s="32"/>
      <c r="E8" s="32"/>
      <c r="G8" s="28"/>
    </row>
    <row r="9" customFormat="false" ht="27" hidden="true" customHeight="true" outlineLevel="0" collapsed="false">
      <c r="A9" s="30"/>
      <c r="B9" s="31"/>
      <c r="C9" s="33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5"/>
      <c r="Q9" s="4" t="n">
        <f aca="false">+$C9*E9</f>
        <v>0</v>
      </c>
      <c r="R9" s="4" t="n">
        <f aca="false">+$C9*F9</f>
        <v>0</v>
      </c>
      <c r="S9" s="4" t="n">
        <f aca="false">+$C9*G9</f>
        <v>0</v>
      </c>
      <c r="T9" s="4" t="n">
        <f aca="false">+$C9*H9</f>
        <v>0</v>
      </c>
      <c r="U9" s="4" t="n">
        <f aca="false">+$C9*I9</f>
        <v>0</v>
      </c>
      <c r="V9" s="4" t="n">
        <f aca="false">+$C9*J9</f>
        <v>0</v>
      </c>
      <c r="W9" s="4" t="n">
        <f aca="false">+$C9*K9</f>
        <v>0</v>
      </c>
      <c r="X9" s="4" t="n">
        <f aca="false">+$C9*L9</f>
        <v>0</v>
      </c>
      <c r="Y9" s="4" t="n">
        <f aca="false">+$C9*M9</f>
        <v>0</v>
      </c>
      <c r="Z9" s="4" t="n">
        <f aca="false">+$C9*N9</f>
        <v>0</v>
      </c>
      <c r="AA9" s="4" t="n">
        <f aca="false">+$C9*O9</f>
        <v>0</v>
      </c>
    </row>
    <row r="10" customFormat="false" ht="30" hidden="true" customHeight="true" outlineLevel="0" collapsed="false">
      <c r="A10" s="30"/>
      <c r="B10" s="31"/>
      <c r="C10" s="31"/>
      <c r="D10" s="34"/>
      <c r="E10" s="34"/>
      <c r="F10" s="36"/>
      <c r="G10" s="37"/>
      <c r="H10" s="35"/>
      <c r="I10" s="38"/>
      <c r="J10" s="36"/>
      <c r="K10" s="36"/>
      <c r="L10" s="36"/>
      <c r="M10" s="36"/>
      <c r="N10" s="36"/>
      <c r="O10" s="36"/>
      <c r="P10" s="35"/>
    </row>
    <row r="11" customFormat="false" ht="25.5" hidden="true" customHeight="true" outlineLevel="0" collapsed="false">
      <c r="A11" s="30"/>
      <c r="B11" s="31"/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AC11" s="29"/>
    </row>
    <row r="12" customFormat="false" ht="41.25" hidden="true" customHeight="true" outlineLevel="0" collapsed="false">
      <c r="A12" s="30"/>
      <c r="B12" s="31"/>
      <c r="C12" s="31"/>
      <c r="D12" s="34"/>
      <c r="E12" s="34"/>
      <c r="F12" s="36"/>
      <c r="G12" s="37"/>
      <c r="H12" s="35"/>
      <c r="I12" s="38"/>
      <c r="J12" s="36"/>
      <c r="K12" s="36"/>
      <c r="L12" s="36"/>
      <c r="M12" s="36"/>
      <c r="N12" s="36"/>
      <c r="O12" s="36"/>
      <c r="P12" s="35"/>
    </row>
    <row r="13" customFormat="false" ht="21" hidden="true" customHeight="true" outlineLevel="0" collapsed="false">
      <c r="A13" s="30"/>
      <c r="B13" s="31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5"/>
      <c r="AC13" s="29"/>
    </row>
    <row r="14" customFormat="false" ht="32.25" hidden="true" customHeight="true" outlineLevel="0" collapsed="false">
      <c r="A14" s="30"/>
      <c r="B14" s="31"/>
      <c r="C14" s="31"/>
      <c r="D14" s="34"/>
      <c r="E14" s="34"/>
      <c r="F14" s="36"/>
      <c r="G14" s="37"/>
      <c r="H14" s="35"/>
      <c r="I14" s="38"/>
      <c r="J14" s="36"/>
      <c r="K14" s="36"/>
      <c r="L14" s="36"/>
      <c r="M14" s="36"/>
      <c r="N14" s="36"/>
      <c r="O14" s="36"/>
      <c r="P14" s="35"/>
    </row>
    <row r="15" customFormat="false" ht="21" hidden="true" customHeight="true" outlineLevel="0" collapsed="false">
      <c r="A15" s="30"/>
      <c r="B15" s="31"/>
      <c r="C15" s="33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5"/>
      <c r="AC15" s="29"/>
    </row>
    <row r="16" customFormat="false" ht="21" hidden="true" customHeight="true" outlineLevel="0" collapsed="false">
      <c r="A16" s="30"/>
      <c r="B16" s="31"/>
      <c r="C16" s="31"/>
      <c r="D16" s="34"/>
      <c r="E16" s="34"/>
      <c r="F16" s="36"/>
      <c r="G16" s="37"/>
      <c r="H16" s="35"/>
      <c r="I16" s="38"/>
      <c r="J16" s="36"/>
      <c r="K16" s="36"/>
      <c r="L16" s="36"/>
      <c r="M16" s="36"/>
      <c r="N16" s="36"/>
      <c r="O16" s="36"/>
      <c r="P16" s="35"/>
    </row>
    <row r="17" customFormat="false" ht="24.75" hidden="true" customHeight="true" outlineLevel="0" collapsed="false">
      <c r="A17" s="30"/>
      <c r="B17" s="31"/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5"/>
      <c r="AC17" s="29"/>
    </row>
    <row r="18" customFormat="false" ht="26.25" hidden="true" customHeight="true" outlineLevel="0" collapsed="false">
      <c r="A18" s="30"/>
      <c r="B18" s="31"/>
      <c r="C18" s="31"/>
      <c r="D18" s="34"/>
      <c r="E18" s="34"/>
      <c r="F18" s="36"/>
      <c r="G18" s="37"/>
      <c r="H18" s="35"/>
      <c r="I18" s="38"/>
      <c r="J18" s="36"/>
      <c r="K18" s="36"/>
      <c r="L18" s="36"/>
      <c r="M18" s="36"/>
      <c r="N18" s="36"/>
      <c r="O18" s="36"/>
      <c r="P18" s="35"/>
    </row>
    <row r="19" customFormat="false" ht="21" hidden="true" customHeight="true" outlineLevel="0" collapsed="false">
      <c r="A19" s="30"/>
      <c r="B19" s="31"/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5"/>
    </row>
    <row r="20" customFormat="false" ht="21" hidden="true" customHeight="true" outlineLevel="0" collapsed="false">
      <c r="A20" s="30"/>
      <c r="B20" s="31"/>
      <c r="C20" s="31"/>
      <c r="D20" s="34"/>
      <c r="E20" s="34"/>
      <c r="F20" s="36"/>
      <c r="G20" s="37"/>
      <c r="H20" s="35"/>
      <c r="I20" s="38"/>
      <c r="J20" s="36"/>
      <c r="K20" s="36"/>
      <c r="L20" s="36"/>
      <c r="M20" s="36"/>
      <c r="N20" s="36"/>
      <c r="O20" s="36"/>
      <c r="P20" s="35"/>
    </row>
    <row r="21" customFormat="false" ht="21" hidden="true" customHeight="true" outlineLevel="0" collapsed="false">
      <c r="A21" s="30"/>
      <c r="B21" s="31"/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</row>
    <row r="22" customFormat="false" ht="21" hidden="true" customHeight="true" outlineLevel="0" collapsed="false">
      <c r="A22" s="30"/>
      <c r="B22" s="31"/>
      <c r="C22" s="31"/>
      <c r="D22" s="34"/>
      <c r="E22" s="34"/>
      <c r="F22" s="36"/>
      <c r="G22" s="37"/>
      <c r="H22" s="35"/>
      <c r="I22" s="38"/>
      <c r="J22" s="36"/>
      <c r="K22" s="36"/>
      <c r="L22" s="36"/>
      <c r="M22" s="36"/>
      <c r="N22" s="36"/>
      <c r="O22" s="36"/>
      <c r="P22" s="35"/>
    </row>
    <row r="23" customFormat="false" ht="21" hidden="true" customHeight="true" outlineLevel="0" collapsed="false">
      <c r="A23" s="30"/>
      <c r="B23" s="31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5"/>
    </row>
    <row r="24" customFormat="false" ht="33.75" hidden="true" customHeight="true" outlineLevel="0" collapsed="false">
      <c r="A24" s="30"/>
      <c r="B24" s="31"/>
      <c r="C24" s="31"/>
      <c r="D24" s="34"/>
      <c r="E24" s="34"/>
      <c r="F24" s="36"/>
      <c r="G24" s="37"/>
      <c r="H24" s="35"/>
      <c r="I24" s="38"/>
      <c r="J24" s="36"/>
      <c r="K24" s="36"/>
      <c r="L24" s="36"/>
      <c r="M24" s="36"/>
      <c r="N24" s="36"/>
      <c r="O24" s="36"/>
      <c r="P24" s="34"/>
    </row>
    <row r="25" customFormat="false" ht="21" hidden="true" customHeight="true" outlineLevel="0" collapsed="false">
      <c r="A25" s="30"/>
      <c r="B25" s="31"/>
      <c r="C25" s="39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  <c r="AC25" s="29"/>
    </row>
    <row r="26" customFormat="false" ht="10.5" hidden="true" customHeight="true" outlineLevel="0" collapsed="false">
      <c r="A26" s="30"/>
      <c r="B26" s="31"/>
      <c r="C26" s="33"/>
      <c r="D26" s="34"/>
      <c r="E26" s="34"/>
      <c r="F26" s="36"/>
      <c r="G26" s="37"/>
      <c r="H26" s="35"/>
      <c r="I26" s="38"/>
      <c r="J26" s="36"/>
      <c r="K26" s="36"/>
      <c r="L26" s="36"/>
      <c r="M26" s="36"/>
      <c r="N26" s="36"/>
      <c r="O26" s="36"/>
      <c r="P26" s="35"/>
    </row>
    <row r="27" customFormat="false" ht="23.25" hidden="true" customHeight="true" outlineLevel="0" collapsed="false">
      <c r="A27" s="30"/>
      <c r="B27" s="40"/>
      <c r="C27" s="41"/>
      <c r="D27" s="42"/>
      <c r="E27" s="42"/>
      <c r="F27" s="36"/>
      <c r="G27" s="37"/>
      <c r="H27" s="35"/>
      <c r="I27" s="38"/>
      <c r="J27" s="36"/>
      <c r="K27" s="36"/>
      <c r="L27" s="36"/>
      <c r="M27" s="36"/>
      <c r="N27" s="36"/>
      <c r="O27" s="36"/>
      <c r="P27" s="43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</row>
    <row r="28" customFormat="false" ht="19.5" hidden="true" customHeight="true" outlineLevel="0" collapsed="false">
      <c r="A28" s="30"/>
      <c r="B28" s="31"/>
      <c r="C28" s="41"/>
      <c r="D28" s="42"/>
      <c r="E28" s="42"/>
      <c r="F28" s="36"/>
      <c r="G28" s="37"/>
      <c r="H28" s="35"/>
      <c r="I28" s="38"/>
      <c r="J28" s="36"/>
      <c r="K28" s="36"/>
      <c r="L28" s="36"/>
      <c r="M28" s="36"/>
      <c r="N28" s="36"/>
      <c r="O28" s="36"/>
      <c r="P28" s="35"/>
    </row>
    <row r="29" customFormat="false" ht="36.75" hidden="true" customHeight="true" outlineLevel="0" collapsed="false">
      <c r="A29" s="19"/>
      <c r="B29" s="45"/>
      <c r="C29" s="45"/>
      <c r="D29" s="46"/>
      <c r="E29" s="47"/>
      <c r="F29" s="36"/>
      <c r="G29" s="37"/>
      <c r="H29" s="35"/>
      <c r="I29" s="38"/>
      <c r="J29" s="36"/>
      <c r="K29" s="36"/>
      <c r="L29" s="36"/>
      <c r="M29" s="36"/>
      <c r="N29" s="36"/>
      <c r="O29" s="36"/>
      <c r="P29" s="35"/>
    </row>
    <row r="30" customFormat="false" ht="10.5" hidden="true" customHeight="true" outlineLevel="0" collapsed="false">
      <c r="A30" s="25"/>
      <c r="B30" s="26"/>
      <c r="C30" s="26"/>
      <c r="D30" s="48"/>
      <c r="E30" s="48"/>
      <c r="F30" s="36"/>
      <c r="G30" s="37"/>
      <c r="H30" s="35"/>
      <c r="I30" s="38"/>
      <c r="J30" s="36"/>
      <c r="K30" s="36"/>
      <c r="L30" s="36"/>
      <c r="M30" s="36"/>
      <c r="N30" s="36"/>
      <c r="O30" s="36"/>
      <c r="P30" s="35"/>
    </row>
    <row r="31" customFormat="false" ht="28.5" hidden="true" customHeight="true" outlineLevel="0" collapsed="false">
      <c r="A31" s="30"/>
      <c r="B31" s="31"/>
      <c r="C31" s="31"/>
      <c r="D31" s="34"/>
      <c r="E31" s="34"/>
      <c r="F31" s="36"/>
      <c r="G31" s="37"/>
      <c r="H31" s="36"/>
      <c r="I31" s="36"/>
      <c r="J31" s="36"/>
      <c r="K31" s="36"/>
      <c r="L31" s="36"/>
      <c r="M31" s="36"/>
      <c r="N31" s="36"/>
      <c r="O31" s="36"/>
      <c r="P31" s="35"/>
    </row>
    <row r="32" customFormat="false" ht="27" hidden="true" customHeight="true" outlineLevel="0" collapsed="false">
      <c r="A32" s="30"/>
      <c r="B32" s="31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5"/>
      <c r="Q32" s="4" t="n">
        <f aca="false">+$C32*E32</f>
        <v>0</v>
      </c>
      <c r="R32" s="4" t="n">
        <f aca="false">+$C32*F32</f>
        <v>0</v>
      </c>
      <c r="S32" s="4" t="n">
        <f aca="false">+$C32*G32</f>
        <v>0</v>
      </c>
      <c r="T32" s="4" t="n">
        <f aca="false">+$C32*H32</f>
        <v>0</v>
      </c>
      <c r="U32" s="4" t="n">
        <f aca="false">+$C32*I32</f>
        <v>0</v>
      </c>
      <c r="V32" s="4" t="n">
        <f aca="false">+$C32*J32</f>
        <v>0</v>
      </c>
      <c r="W32" s="4" t="n">
        <f aca="false">+$C32*K32</f>
        <v>0</v>
      </c>
      <c r="X32" s="4" t="n">
        <f aca="false">+$C32*L32</f>
        <v>0</v>
      </c>
      <c r="Y32" s="4" t="n">
        <f aca="false">+$C32*M32</f>
        <v>0</v>
      </c>
      <c r="Z32" s="4" t="n">
        <f aca="false">+$C32*N32</f>
        <v>0</v>
      </c>
      <c r="AA32" s="4" t="n">
        <f aca="false">+$C32*O32</f>
        <v>0</v>
      </c>
      <c r="AC32" s="29"/>
    </row>
    <row r="33" customFormat="false" ht="30" hidden="true" customHeight="true" outlineLevel="0" collapsed="false">
      <c r="A33" s="30"/>
      <c r="B33" s="31"/>
      <c r="C33" s="31"/>
      <c r="D33" s="34"/>
      <c r="E33" s="34"/>
      <c r="F33" s="36"/>
      <c r="G33" s="37"/>
      <c r="H33" s="35"/>
      <c r="I33" s="38"/>
      <c r="J33" s="36"/>
      <c r="K33" s="36"/>
      <c r="L33" s="36"/>
      <c r="M33" s="36"/>
      <c r="N33" s="36"/>
      <c r="O33" s="36"/>
      <c r="P33" s="35"/>
    </row>
    <row r="34" customFormat="false" ht="25.5" hidden="true" customHeight="true" outlineLevel="0" collapsed="false">
      <c r="A34" s="30"/>
      <c r="B34" s="31"/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5"/>
      <c r="Q34" s="4" t="n">
        <f aca="false">+$C34*E34</f>
        <v>0</v>
      </c>
      <c r="R34" s="4" t="n">
        <f aca="false">+$C34*F34</f>
        <v>0</v>
      </c>
      <c r="S34" s="4" t="n">
        <f aca="false">+$C34*G34</f>
        <v>0</v>
      </c>
      <c r="T34" s="4" t="n">
        <f aca="false">+$C34*H34</f>
        <v>0</v>
      </c>
      <c r="U34" s="4" t="n">
        <f aca="false">+$C34*I34</f>
        <v>0</v>
      </c>
      <c r="V34" s="4" t="n">
        <f aca="false">+$C34*J34</f>
        <v>0</v>
      </c>
      <c r="W34" s="4" t="n">
        <f aca="false">+$C34*K34</f>
        <v>0</v>
      </c>
      <c r="X34" s="4" t="n">
        <f aca="false">+$C34*L34</f>
        <v>0</v>
      </c>
      <c r="Y34" s="4" t="n">
        <f aca="false">+$C34*M34</f>
        <v>0</v>
      </c>
      <c r="Z34" s="4" t="n">
        <f aca="false">+$C34*N34</f>
        <v>0</v>
      </c>
      <c r="AA34" s="4" t="n">
        <f aca="false">+$C34*O34</f>
        <v>0</v>
      </c>
      <c r="AC34" s="29"/>
    </row>
    <row r="35" customFormat="false" ht="37.5" hidden="true" customHeight="true" outlineLevel="0" collapsed="false">
      <c r="A35" s="30"/>
      <c r="B35" s="31"/>
      <c r="C35" s="31"/>
      <c r="D35" s="34"/>
      <c r="E35" s="34"/>
      <c r="F35" s="36"/>
      <c r="G35" s="37"/>
      <c r="H35" s="35"/>
      <c r="I35" s="38"/>
      <c r="J35" s="36"/>
      <c r="K35" s="36"/>
      <c r="L35" s="36"/>
      <c r="M35" s="36"/>
      <c r="N35" s="36"/>
      <c r="O35" s="36"/>
      <c r="P35" s="35"/>
    </row>
    <row r="36" customFormat="false" ht="21" hidden="true" customHeight="true" outlineLevel="0" collapsed="false">
      <c r="A36" s="30"/>
      <c r="B36" s="31"/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5"/>
      <c r="Q36" s="4" t="n">
        <f aca="false">+$C36*E36</f>
        <v>0</v>
      </c>
      <c r="R36" s="4" t="n">
        <f aca="false">+$C36*F36</f>
        <v>0</v>
      </c>
      <c r="S36" s="4" t="n">
        <f aca="false">+$C36*G36</f>
        <v>0</v>
      </c>
      <c r="T36" s="4" t="n">
        <f aca="false">+$C36*H36</f>
        <v>0</v>
      </c>
      <c r="U36" s="4" t="n">
        <f aca="false">+$C36*I36</f>
        <v>0</v>
      </c>
      <c r="V36" s="4" t="n">
        <f aca="false">+$C36*J36</f>
        <v>0</v>
      </c>
      <c r="W36" s="4" t="n">
        <f aca="false">+$C36*K36</f>
        <v>0</v>
      </c>
      <c r="X36" s="4" t="n">
        <f aca="false">+$C36*L36</f>
        <v>0</v>
      </c>
      <c r="Y36" s="4" t="n">
        <f aca="false">+$C36*M36</f>
        <v>0</v>
      </c>
      <c r="Z36" s="4" t="n">
        <f aca="false">+$C36*N36</f>
        <v>0</v>
      </c>
      <c r="AA36" s="4" t="n">
        <f aca="false">+$C36*O36</f>
        <v>0</v>
      </c>
      <c r="AC36" s="29"/>
    </row>
    <row r="37" customFormat="false" ht="42" hidden="true" customHeight="true" outlineLevel="0" collapsed="false">
      <c r="A37" s="30"/>
      <c r="B37" s="31"/>
      <c r="C37" s="31"/>
      <c r="D37" s="34"/>
      <c r="E37" s="34"/>
      <c r="F37" s="36"/>
      <c r="G37" s="37"/>
      <c r="H37" s="35"/>
      <c r="I37" s="38"/>
      <c r="J37" s="36"/>
      <c r="K37" s="36"/>
      <c r="L37" s="36"/>
      <c r="M37" s="36"/>
      <c r="N37" s="36"/>
      <c r="O37" s="36"/>
      <c r="P37" s="35"/>
    </row>
    <row r="38" customFormat="false" ht="24.75" hidden="true" customHeight="true" outlineLevel="0" collapsed="false">
      <c r="A38" s="30"/>
      <c r="B38" s="31"/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5"/>
      <c r="Q38" s="4" t="n">
        <f aca="false">+$C38*E38</f>
        <v>0</v>
      </c>
      <c r="R38" s="4" t="n">
        <f aca="false">+$C38*F38</f>
        <v>0</v>
      </c>
      <c r="S38" s="4" t="n">
        <f aca="false">+$C38*G38</f>
        <v>0</v>
      </c>
      <c r="T38" s="4" t="n">
        <f aca="false">+$C38*H38</f>
        <v>0</v>
      </c>
      <c r="U38" s="4" t="n">
        <f aca="false">+$C38*I38</f>
        <v>0</v>
      </c>
      <c r="V38" s="4" t="n">
        <f aca="false">+$C38*J38</f>
        <v>0</v>
      </c>
      <c r="W38" s="4" t="n">
        <f aca="false">+$C38*K38</f>
        <v>0</v>
      </c>
      <c r="X38" s="4" t="n">
        <f aca="false">+$C38*L38</f>
        <v>0</v>
      </c>
      <c r="Y38" s="4" t="n">
        <f aca="false">+$C38*M38</f>
        <v>0</v>
      </c>
      <c r="Z38" s="4" t="n">
        <f aca="false">+$C38*N38</f>
        <v>0</v>
      </c>
      <c r="AA38" s="4" t="n">
        <f aca="false">+$C38*O38</f>
        <v>0</v>
      </c>
      <c r="AC38" s="29"/>
    </row>
    <row r="39" customFormat="false" ht="21.75" hidden="true" customHeight="true" outlineLevel="0" collapsed="false">
      <c r="A39" s="30"/>
      <c r="B39" s="31"/>
      <c r="C39" s="31"/>
      <c r="D39" s="34"/>
      <c r="E39" s="34"/>
      <c r="F39" s="36"/>
      <c r="G39" s="37"/>
      <c r="H39" s="35"/>
      <c r="I39" s="38"/>
      <c r="J39" s="36"/>
      <c r="K39" s="36"/>
      <c r="L39" s="36"/>
      <c r="M39" s="36"/>
      <c r="N39" s="36"/>
      <c r="O39" s="36"/>
      <c r="P39" s="35"/>
    </row>
    <row r="40" customFormat="false" ht="21" hidden="true" customHeight="true" outlineLevel="0" collapsed="false">
      <c r="A40" s="30"/>
      <c r="B40" s="31"/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5"/>
      <c r="Q40" s="4" t="n">
        <f aca="false">+$C40*E40</f>
        <v>0</v>
      </c>
      <c r="R40" s="4" t="n">
        <f aca="false">+$C40*F40</f>
        <v>0</v>
      </c>
      <c r="S40" s="4" t="n">
        <f aca="false">+$C40*G40</f>
        <v>0</v>
      </c>
      <c r="T40" s="4" t="n">
        <f aca="false">+$C40*H40</f>
        <v>0</v>
      </c>
      <c r="U40" s="4" t="n">
        <f aca="false">+$C40*I40</f>
        <v>0</v>
      </c>
      <c r="V40" s="4" t="n">
        <f aca="false">+$C40*J40</f>
        <v>0</v>
      </c>
      <c r="W40" s="4" t="n">
        <f aca="false">+$C40*K40</f>
        <v>0</v>
      </c>
      <c r="X40" s="4" t="n">
        <f aca="false">+$C40*L40</f>
        <v>0</v>
      </c>
      <c r="Y40" s="4" t="n">
        <f aca="false">+$C40*M40</f>
        <v>0</v>
      </c>
      <c r="Z40" s="4" t="n">
        <f aca="false">+$C40*N40</f>
        <v>0</v>
      </c>
      <c r="AA40" s="4" t="n">
        <f aca="false">+$C40*O40</f>
        <v>0</v>
      </c>
    </row>
    <row r="41" customFormat="false" ht="21" hidden="true" customHeight="true" outlineLevel="0" collapsed="false">
      <c r="A41" s="30"/>
      <c r="B41" s="31"/>
      <c r="C41" s="31"/>
      <c r="D41" s="34"/>
      <c r="E41" s="34"/>
      <c r="F41" s="36"/>
      <c r="G41" s="37"/>
      <c r="H41" s="35"/>
      <c r="I41" s="38"/>
      <c r="J41" s="36"/>
      <c r="K41" s="36"/>
      <c r="L41" s="36"/>
      <c r="M41" s="36"/>
      <c r="N41" s="36"/>
      <c r="O41" s="36"/>
      <c r="P41" s="35"/>
    </row>
    <row r="42" customFormat="false" ht="21" hidden="true" customHeight="true" outlineLevel="0" collapsed="false">
      <c r="A42" s="30"/>
      <c r="B42" s="31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5"/>
      <c r="Q42" s="4" t="n">
        <f aca="false">+$C42*E42</f>
        <v>0</v>
      </c>
      <c r="R42" s="4" t="n">
        <f aca="false">+$C42*F42</f>
        <v>0</v>
      </c>
      <c r="S42" s="4" t="n">
        <f aca="false">+$C42*G42</f>
        <v>0</v>
      </c>
      <c r="T42" s="4" t="n">
        <f aca="false">+$C42*H42</f>
        <v>0</v>
      </c>
      <c r="U42" s="4" t="n">
        <f aca="false">+$C42*I42</f>
        <v>0</v>
      </c>
      <c r="V42" s="4" t="n">
        <f aca="false">+$C42*J42</f>
        <v>0</v>
      </c>
      <c r="W42" s="4" t="n">
        <f aca="false">+$C42*K42</f>
        <v>0</v>
      </c>
      <c r="X42" s="4" t="n">
        <f aca="false">+$C42*L42</f>
        <v>0</v>
      </c>
      <c r="Y42" s="4" t="n">
        <f aca="false">+$C42*M42</f>
        <v>0</v>
      </c>
      <c r="Z42" s="4" t="n">
        <f aca="false">+$C42*N42</f>
        <v>0</v>
      </c>
      <c r="AA42" s="4" t="n">
        <f aca="false">+$C42*O42</f>
        <v>0</v>
      </c>
    </row>
    <row r="43" customFormat="false" ht="21" hidden="true" customHeight="true" outlineLevel="0" collapsed="false">
      <c r="A43" s="30"/>
      <c r="B43" s="31"/>
      <c r="C43" s="31"/>
      <c r="D43" s="34"/>
      <c r="E43" s="34"/>
      <c r="F43" s="36"/>
      <c r="G43" s="37"/>
      <c r="H43" s="35"/>
      <c r="I43" s="38"/>
      <c r="J43" s="36"/>
      <c r="K43" s="36"/>
      <c r="L43" s="36"/>
      <c r="M43" s="36"/>
      <c r="N43" s="36"/>
      <c r="O43" s="36"/>
      <c r="P43" s="35"/>
    </row>
    <row r="44" customFormat="false" ht="21" hidden="true" customHeight="true" outlineLevel="0" collapsed="false">
      <c r="A44" s="30"/>
      <c r="B44" s="31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5"/>
      <c r="Q44" s="4" t="n">
        <f aca="false">+$C44*E44</f>
        <v>0</v>
      </c>
      <c r="R44" s="4" t="n">
        <f aca="false">+$C44*F44</f>
        <v>0</v>
      </c>
      <c r="S44" s="4" t="n">
        <f aca="false">+$C44*G44</f>
        <v>0</v>
      </c>
      <c r="T44" s="4" t="n">
        <f aca="false">+$C44*H44</f>
        <v>0</v>
      </c>
      <c r="U44" s="4" t="n">
        <f aca="false">+$C44*I44</f>
        <v>0</v>
      </c>
      <c r="V44" s="4" t="n">
        <f aca="false">+$C44*J44</f>
        <v>0</v>
      </c>
      <c r="W44" s="4" t="n">
        <f aca="false">+$C44*K44</f>
        <v>0</v>
      </c>
      <c r="X44" s="4" t="n">
        <f aca="false">+$C44*L44</f>
        <v>0</v>
      </c>
      <c r="Y44" s="4" t="n">
        <f aca="false">+$C44*M44</f>
        <v>0</v>
      </c>
      <c r="Z44" s="4" t="n">
        <f aca="false">+$C44*N44</f>
        <v>0</v>
      </c>
      <c r="AA44" s="4" t="n">
        <f aca="false">+$C44*O44</f>
        <v>0</v>
      </c>
    </row>
    <row r="45" customFormat="false" ht="44.25" hidden="true" customHeight="true" outlineLevel="0" collapsed="false">
      <c r="A45" s="30"/>
      <c r="B45" s="31"/>
      <c r="C45" s="31"/>
      <c r="D45" s="34"/>
      <c r="E45" s="34"/>
      <c r="F45" s="36"/>
      <c r="G45" s="37"/>
      <c r="H45" s="35"/>
      <c r="I45" s="38"/>
      <c r="J45" s="36"/>
      <c r="K45" s="36"/>
      <c r="L45" s="36"/>
      <c r="M45" s="36"/>
      <c r="N45" s="36"/>
      <c r="O45" s="36"/>
      <c r="P45" s="35"/>
    </row>
    <row r="46" customFormat="false" ht="21" hidden="true" customHeight="true" outlineLevel="0" collapsed="false">
      <c r="A46" s="30"/>
      <c r="B46" s="31"/>
      <c r="C46" s="33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5"/>
      <c r="Q46" s="4" t="n">
        <f aca="false">+$C46*E46</f>
        <v>0</v>
      </c>
      <c r="R46" s="4" t="n">
        <f aca="false">+$C46*F46</f>
        <v>0</v>
      </c>
      <c r="S46" s="4" t="n">
        <f aca="false">+$C46*G46</f>
        <v>0</v>
      </c>
      <c r="T46" s="4" t="n">
        <f aca="false">+$C46*H46</f>
        <v>0</v>
      </c>
      <c r="U46" s="4" t="n">
        <f aca="false">+$C46*I46</f>
        <v>0</v>
      </c>
      <c r="V46" s="4" t="n">
        <f aca="false">+$C46*J46</f>
        <v>0</v>
      </c>
      <c r="W46" s="4" t="n">
        <f aca="false">+$C46*K46</f>
        <v>0</v>
      </c>
      <c r="X46" s="4" t="n">
        <f aca="false">+$C46*L46</f>
        <v>0</v>
      </c>
      <c r="Y46" s="4" t="n">
        <f aca="false">+$C46*M46</f>
        <v>0</v>
      </c>
      <c r="Z46" s="4" t="n">
        <f aca="false">+$C46*N46</f>
        <v>0</v>
      </c>
      <c r="AA46" s="4" t="n">
        <f aca="false">+$C46*O46</f>
        <v>0</v>
      </c>
      <c r="AC46" s="29"/>
    </row>
    <row r="47" customFormat="false" ht="21" hidden="true" customHeight="true" outlineLevel="0" collapsed="false">
      <c r="A47" s="30"/>
      <c r="B47" s="31"/>
      <c r="C47" s="31"/>
      <c r="D47" s="34"/>
      <c r="E47" s="34"/>
      <c r="F47" s="36"/>
      <c r="G47" s="37"/>
      <c r="H47" s="35"/>
      <c r="I47" s="38"/>
      <c r="J47" s="36"/>
      <c r="K47" s="36"/>
      <c r="L47" s="36"/>
      <c r="M47" s="36"/>
      <c r="N47" s="36"/>
      <c r="O47" s="36"/>
      <c r="P47" s="35"/>
    </row>
    <row r="48" customFormat="false" ht="21" hidden="true" customHeight="true" outlineLevel="0" collapsed="false">
      <c r="A48" s="30"/>
      <c r="B48" s="31"/>
      <c r="C48" s="39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5"/>
      <c r="Q48" s="4" t="n">
        <f aca="false">+$C48*E48</f>
        <v>0</v>
      </c>
      <c r="R48" s="4" t="n">
        <f aca="false">+$C48*F48</f>
        <v>0</v>
      </c>
      <c r="S48" s="4" t="n">
        <f aca="false">+$C48*G48</f>
        <v>0</v>
      </c>
      <c r="T48" s="4" t="n">
        <f aca="false">+$C48*H48</f>
        <v>0</v>
      </c>
      <c r="U48" s="4" t="n">
        <f aca="false">+$C48*I48</f>
        <v>0</v>
      </c>
      <c r="V48" s="4" t="n">
        <f aca="false">+$C48*J48</f>
        <v>0</v>
      </c>
      <c r="W48" s="4" t="n">
        <f aca="false">+$C48*K48</f>
        <v>0</v>
      </c>
      <c r="X48" s="4" t="n">
        <f aca="false">+$C48*L48</f>
        <v>0</v>
      </c>
      <c r="Y48" s="4" t="n">
        <f aca="false">+$C48*M48</f>
        <v>0</v>
      </c>
      <c r="Z48" s="4" t="n">
        <f aca="false">+$C48*N48</f>
        <v>0</v>
      </c>
      <c r="AA48" s="4" t="n">
        <f aca="false">+$C48*O48</f>
        <v>0</v>
      </c>
      <c r="AC48" s="29"/>
    </row>
    <row r="49" customFormat="false" ht="10.5" hidden="true" customHeight="true" outlineLevel="0" collapsed="false">
      <c r="A49" s="30"/>
      <c r="B49" s="31"/>
      <c r="C49" s="33"/>
      <c r="D49" s="34"/>
      <c r="E49" s="34"/>
      <c r="F49" s="36"/>
      <c r="G49" s="37"/>
      <c r="H49" s="35"/>
      <c r="I49" s="38"/>
      <c r="J49" s="36"/>
      <c r="K49" s="36"/>
      <c r="L49" s="36"/>
      <c r="M49" s="36"/>
      <c r="N49" s="36"/>
      <c r="O49" s="36"/>
      <c r="P49" s="35"/>
      <c r="Q49" s="4" t="n">
        <f aca="false">+$C49*E49</f>
        <v>0</v>
      </c>
      <c r="R49" s="4" t="n">
        <f aca="false">+$C49*F49</f>
        <v>0</v>
      </c>
      <c r="S49" s="4" t="n">
        <f aca="false">+$C49*G49</f>
        <v>0</v>
      </c>
      <c r="T49" s="4" t="n">
        <f aca="false">+$C49*H49</f>
        <v>0</v>
      </c>
      <c r="U49" s="4" t="n">
        <f aca="false">+$C49*I49</f>
        <v>0</v>
      </c>
      <c r="V49" s="4" t="n">
        <f aca="false">+$C49*J49</f>
        <v>0</v>
      </c>
      <c r="W49" s="4" t="n">
        <f aca="false">+$C49*K49</f>
        <v>0</v>
      </c>
      <c r="X49" s="4" t="n">
        <f aca="false">+$C49*L49</f>
        <v>0</v>
      </c>
      <c r="Y49" s="4" t="n">
        <f aca="false">+$C49*M49</f>
        <v>0</v>
      </c>
      <c r="Z49" s="4" t="n">
        <f aca="false">+$C49*N49</f>
        <v>0</v>
      </c>
      <c r="AA49" s="4" t="n">
        <f aca="false">+$C49*O49</f>
        <v>0</v>
      </c>
    </row>
    <row r="50" customFormat="false" ht="23.25" hidden="true" customHeight="true" outlineLevel="0" collapsed="false">
      <c r="A50" s="30"/>
      <c r="B50" s="40"/>
      <c r="C50" s="41"/>
      <c r="D50" s="42"/>
      <c r="E50" s="42"/>
      <c r="F50" s="36"/>
      <c r="G50" s="37"/>
      <c r="H50" s="35"/>
      <c r="I50" s="38"/>
      <c r="J50" s="36"/>
      <c r="K50" s="36"/>
      <c r="L50" s="36"/>
      <c r="M50" s="36"/>
      <c r="N50" s="36"/>
      <c r="O50" s="36"/>
      <c r="P50" s="43"/>
      <c r="Q50" s="44" t="n">
        <f aca="false">SUM(Q30:Q49)</f>
        <v>0</v>
      </c>
      <c r="R50" s="44" t="n">
        <f aca="false">SUM(R30:R49)</f>
        <v>0</v>
      </c>
      <c r="S50" s="44" t="n">
        <f aca="false">SUM(S30:S49)</f>
        <v>0</v>
      </c>
      <c r="T50" s="44" t="n">
        <f aca="false">SUM(T30:T49)</f>
        <v>0</v>
      </c>
      <c r="U50" s="44" t="n">
        <f aca="false">SUM(U30:U49)</f>
        <v>0</v>
      </c>
      <c r="V50" s="44" t="n">
        <f aca="false">SUM(V30:V49)</f>
        <v>0</v>
      </c>
      <c r="W50" s="44" t="n">
        <f aca="false">SUM(W30:W49)</f>
        <v>0</v>
      </c>
      <c r="X50" s="44" t="n">
        <f aca="false">SUM(X30:X49)</f>
        <v>0</v>
      </c>
      <c r="Y50" s="44" t="n">
        <f aca="false">SUM(Y30:Y49)</f>
        <v>0</v>
      </c>
      <c r="Z50" s="44" t="n">
        <f aca="false">SUM(Z30:Z49)</f>
        <v>0</v>
      </c>
      <c r="AA50" s="44" t="n">
        <f aca="false">SUM(AA30:AA49)</f>
        <v>0</v>
      </c>
    </row>
    <row r="51" customFormat="false" ht="23.25" hidden="true" customHeight="true" outlineLevel="0" collapsed="false">
      <c r="A51" s="30"/>
      <c r="B51" s="31"/>
      <c r="C51" s="41"/>
      <c r="D51" s="42"/>
      <c r="E51" s="42"/>
      <c r="F51" s="36"/>
      <c r="G51" s="37"/>
      <c r="H51" s="35"/>
      <c r="I51" s="38"/>
      <c r="J51" s="36"/>
      <c r="K51" s="36"/>
      <c r="L51" s="36"/>
      <c r="M51" s="36"/>
      <c r="N51" s="36"/>
      <c r="O51" s="36"/>
      <c r="P51" s="35"/>
    </row>
    <row r="52" customFormat="false" ht="30" hidden="true" customHeight="true" outlineLevel="0" collapsed="false">
      <c r="A52" s="19"/>
      <c r="B52" s="20"/>
      <c r="C52" s="20"/>
      <c r="D52" s="49"/>
      <c r="E52" s="47"/>
      <c r="F52" s="36"/>
      <c r="G52" s="37"/>
      <c r="H52" s="36"/>
      <c r="I52" s="36"/>
      <c r="J52" s="36"/>
      <c r="K52" s="36"/>
      <c r="L52" s="36"/>
      <c r="M52" s="36"/>
      <c r="N52" s="36"/>
      <c r="O52" s="36"/>
      <c r="P52" s="35"/>
    </row>
    <row r="53" customFormat="false" ht="10.5" hidden="true" customHeight="true" outlineLevel="0" collapsed="false">
      <c r="A53" s="25"/>
      <c r="B53" s="26"/>
      <c r="C53" s="26"/>
      <c r="D53" s="48"/>
      <c r="E53" s="48"/>
      <c r="F53" s="36"/>
      <c r="G53" s="37"/>
      <c r="H53" s="36"/>
      <c r="I53" s="36"/>
      <c r="J53" s="36"/>
      <c r="K53" s="36"/>
      <c r="L53" s="36"/>
      <c r="M53" s="36"/>
      <c r="N53" s="36"/>
      <c r="O53" s="36"/>
      <c r="P53" s="35"/>
    </row>
    <row r="54" customFormat="false" ht="70.5" hidden="true" customHeight="true" outlineLevel="0" collapsed="false">
      <c r="A54" s="30"/>
      <c r="B54" s="31"/>
      <c r="C54" s="31"/>
      <c r="D54" s="34"/>
      <c r="E54" s="34"/>
      <c r="F54" s="36"/>
      <c r="G54" s="37"/>
      <c r="H54" s="36"/>
      <c r="I54" s="36"/>
      <c r="J54" s="36"/>
      <c r="K54" s="36"/>
      <c r="L54" s="36"/>
      <c r="M54" s="36"/>
      <c r="N54" s="36"/>
      <c r="O54" s="36"/>
      <c r="P54" s="35"/>
    </row>
    <row r="55" customFormat="false" ht="27" hidden="true" customHeight="true" outlineLevel="0" collapsed="false">
      <c r="A55" s="30"/>
      <c r="B55" s="31"/>
      <c r="C55" s="33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5"/>
      <c r="Q55" s="4" t="n">
        <f aca="false">+$C55*E55</f>
        <v>0</v>
      </c>
      <c r="R55" s="4" t="n">
        <f aca="false">+$C55*F55</f>
        <v>0</v>
      </c>
      <c r="S55" s="4" t="n">
        <f aca="false">+$C55*G55</f>
        <v>0</v>
      </c>
      <c r="T55" s="4" t="n">
        <f aca="false">+$C55*H55</f>
        <v>0</v>
      </c>
      <c r="U55" s="4" t="n">
        <f aca="false">+$C55*I55</f>
        <v>0</v>
      </c>
      <c r="V55" s="4" t="n">
        <f aca="false">+$C55*J55</f>
        <v>0</v>
      </c>
      <c r="W55" s="4" t="n">
        <f aca="false">+$C55*K55</f>
        <v>0</v>
      </c>
      <c r="X55" s="4" t="n">
        <f aca="false">+$C55*L55</f>
        <v>0</v>
      </c>
      <c r="Y55" s="4" t="n">
        <f aca="false">+$C55*M55</f>
        <v>0</v>
      </c>
      <c r="Z55" s="4" t="n">
        <f aca="false">+$C55*N55</f>
        <v>0</v>
      </c>
      <c r="AA55" s="4" t="n">
        <f aca="false">+$C55*O55</f>
        <v>0</v>
      </c>
      <c r="AC55" s="29"/>
    </row>
    <row r="56" customFormat="false" ht="34.5" hidden="true" customHeight="true" outlineLevel="0" collapsed="false">
      <c r="A56" s="30"/>
      <c r="B56" s="31"/>
      <c r="C56" s="31"/>
      <c r="D56" s="34"/>
      <c r="E56" s="34"/>
      <c r="F56" s="36"/>
      <c r="G56" s="37"/>
      <c r="H56" s="35"/>
      <c r="I56" s="38"/>
      <c r="J56" s="36"/>
      <c r="K56" s="36"/>
      <c r="L56" s="36"/>
      <c r="M56" s="36"/>
      <c r="N56" s="36"/>
      <c r="O56" s="36"/>
      <c r="P56" s="35"/>
    </row>
    <row r="57" customFormat="false" ht="25.5" hidden="true" customHeight="true" outlineLevel="0" collapsed="false">
      <c r="A57" s="30"/>
      <c r="B57" s="31"/>
      <c r="C57" s="33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5"/>
      <c r="Q57" s="4" t="n">
        <f aca="false">+$C57*E57</f>
        <v>0</v>
      </c>
      <c r="R57" s="4" t="n">
        <f aca="false">+$C57*F57</f>
        <v>0</v>
      </c>
      <c r="S57" s="4" t="n">
        <f aca="false">+$C57*G57</f>
        <v>0</v>
      </c>
      <c r="T57" s="4" t="n">
        <f aca="false">+$C57*H57</f>
        <v>0</v>
      </c>
      <c r="U57" s="4" t="n">
        <f aca="false">+$C57*I57</f>
        <v>0</v>
      </c>
      <c r="V57" s="4" t="n">
        <f aca="false">+$C57*J57</f>
        <v>0</v>
      </c>
      <c r="W57" s="4" t="n">
        <f aca="false">+$C57*K57</f>
        <v>0</v>
      </c>
      <c r="X57" s="4" t="n">
        <f aca="false">+$C57*L57</f>
        <v>0</v>
      </c>
      <c r="Y57" s="4" t="n">
        <f aca="false">+$C57*M57</f>
        <v>0</v>
      </c>
      <c r="Z57" s="4" t="n">
        <f aca="false">+$C57*N57</f>
        <v>0</v>
      </c>
      <c r="AA57" s="4" t="n">
        <f aca="false">+$C57*O57</f>
        <v>0</v>
      </c>
      <c r="AC57" s="29"/>
    </row>
    <row r="58" customFormat="false" ht="33.75" hidden="true" customHeight="true" outlineLevel="0" collapsed="false">
      <c r="A58" s="30"/>
      <c r="B58" s="31"/>
      <c r="C58" s="31"/>
      <c r="D58" s="34"/>
      <c r="E58" s="34"/>
      <c r="F58" s="36"/>
      <c r="G58" s="37"/>
      <c r="H58" s="35"/>
      <c r="I58" s="38"/>
      <c r="J58" s="36"/>
      <c r="K58" s="36"/>
      <c r="L58" s="36"/>
      <c r="M58" s="36"/>
      <c r="N58" s="36"/>
      <c r="O58" s="36"/>
      <c r="P58" s="35"/>
    </row>
    <row r="59" customFormat="false" ht="21" hidden="true" customHeight="true" outlineLevel="0" collapsed="false">
      <c r="A59" s="30"/>
      <c r="B59" s="31"/>
      <c r="C59" s="33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5"/>
      <c r="Q59" s="4" t="n">
        <f aca="false">+$C59*E59</f>
        <v>0</v>
      </c>
      <c r="R59" s="4" t="n">
        <f aca="false">+$C59*F59</f>
        <v>0</v>
      </c>
      <c r="S59" s="4" t="n">
        <f aca="false">+$C59*G59</f>
        <v>0</v>
      </c>
      <c r="T59" s="4" t="n">
        <f aca="false">+$C59*H59</f>
        <v>0</v>
      </c>
      <c r="U59" s="4" t="n">
        <f aca="false">+$C59*I59</f>
        <v>0</v>
      </c>
      <c r="V59" s="4" t="n">
        <f aca="false">+$C59*J59</f>
        <v>0</v>
      </c>
      <c r="W59" s="4" t="n">
        <f aca="false">+$C59*K59</f>
        <v>0</v>
      </c>
      <c r="X59" s="4" t="n">
        <f aca="false">+$C59*L59</f>
        <v>0</v>
      </c>
      <c r="Y59" s="4" t="n">
        <f aca="false">+$C59*M59</f>
        <v>0</v>
      </c>
      <c r="Z59" s="4" t="n">
        <f aca="false">+$C59*N59</f>
        <v>0</v>
      </c>
      <c r="AA59" s="4" t="n">
        <f aca="false">+$C59*O59</f>
        <v>0</v>
      </c>
      <c r="AC59" s="29"/>
    </row>
    <row r="60" customFormat="false" ht="27.75" hidden="true" customHeight="true" outlineLevel="0" collapsed="false">
      <c r="A60" s="30"/>
      <c r="B60" s="31"/>
      <c r="C60" s="31"/>
      <c r="D60" s="34"/>
      <c r="E60" s="34"/>
      <c r="F60" s="36"/>
      <c r="G60" s="37"/>
      <c r="H60" s="35"/>
      <c r="I60" s="38"/>
      <c r="J60" s="36"/>
      <c r="K60" s="36"/>
      <c r="L60" s="36"/>
      <c r="M60" s="36"/>
      <c r="N60" s="36"/>
      <c r="O60" s="36"/>
      <c r="P60" s="35"/>
    </row>
    <row r="61" customFormat="false" ht="24.75" hidden="true" customHeight="true" outlineLevel="0" collapsed="false">
      <c r="A61" s="30"/>
      <c r="B61" s="31"/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5"/>
      <c r="Q61" s="4" t="n">
        <f aca="false">+$C61*E61</f>
        <v>0</v>
      </c>
      <c r="R61" s="4" t="n">
        <f aca="false">+$C61*F61</f>
        <v>0</v>
      </c>
      <c r="S61" s="4" t="n">
        <f aca="false">+$C61*G61</f>
        <v>0</v>
      </c>
      <c r="T61" s="4" t="n">
        <f aca="false">+$C61*H61</f>
        <v>0</v>
      </c>
      <c r="U61" s="4" t="n">
        <f aca="false">+$C61*I61</f>
        <v>0</v>
      </c>
      <c r="V61" s="4" t="n">
        <f aca="false">+$C61*J61</f>
        <v>0</v>
      </c>
      <c r="W61" s="4" t="n">
        <f aca="false">+$C61*K61</f>
        <v>0</v>
      </c>
      <c r="X61" s="4" t="n">
        <f aca="false">+$C61*L61</f>
        <v>0</v>
      </c>
      <c r="Y61" s="4" t="n">
        <f aca="false">+$C61*M61</f>
        <v>0</v>
      </c>
      <c r="Z61" s="4" t="n">
        <f aca="false">+$C61*N61</f>
        <v>0</v>
      </c>
      <c r="AA61" s="4" t="n">
        <f aca="false">+$C61*O61</f>
        <v>0</v>
      </c>
    </row>
    <row r="62" customFormat="false" ht="46.5" hidden="true" customHeight="true" outlineLevel="0" collapsed="false">
      <c r="A62" s="30"/>
      <c r="B62" s="31"/>
      <c r="C62" s="31"/>
      <c r="D62" s="34"/>
      <c r="E62" s="34"/>
      <c r="F62" s="36"/>
      <c r="G62" s="37"/>
      <c r="H62" s="35"/>
      <c r="I62" s="38"/>
      <c r="J62" s="36"/>
      <c r="K62" s="36"/>
      <c r="L62" s="36"/>
      <c r="M62" s="36"/>
      <c r="N62" s="36"/>
      <c r="O62" s="36"/>
      <c r="P62" s="35"/>
    </row>
    <row r="63" customFormat="false" ht="21" hidden="true" customHeight="true" outlineLevel="0" collapsed="false">
      <c r="A63" s="30"/>
      <c r="B63" s="31"/>
      <c r="C63" s="33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5"/>
      <c r="Q63" s="4" t="n">
        <f aca="false">+$C63*E63</f>
        <v>0</v>
      </c>
      <c r="R63" s="4" t="n">
        <f aca="false">+$C63*F63</f>
        <v>0</v>
      </c>
      <c r="S63" s="4" t="n">
        <f aca="false">+$C63*G63</f>
        <v>0</v>
      </c>
      <c r="T63" s="4" t="n">
        <f aca="false">+$C63*H63</f>
        <v>0</v>
      </c>
      <c r="U63" s="4" t="n">
        <f aca="false">+$C63*I63</f>
        <v>0</v>
      </c>
      <c r="V63" s="4" t="n">
        <f aca="false">+$C63*J63</f>
        <v>0</v>
      </c>
      <c r="W63" s="4" t="n">
        <f aca="false">+$C63*K63</f>
        <v>0</v>
      </c>
      <c r="X63" s="4" t="n">
        <f aca="false">+$C63*L63</f>
        <v>0</v>
      </c>
      <c r="Y63" s="4" t="n">
        <f aca="false">+$C63*M63</f>
        <v>0</v>
      </c>
      <c r="Z63" s="4" t="n">
        <f aca="false">+$C63*N63</f>
        <v>0</v>
      </c>
      <c r="AA63" s="4" t="n">
        <f aca="false">+$C63*O63</f>
        <v>0</v>
      </c>
      <c r="AC63" s="29"/>
    </row>
    <row r="64" customFormat="false" ht="21.75" hidden="true" customHeight="true" outlineLevel="0" collapsed="false">
      <c r="A64" s="30"/>
      <c r="B64" s="31"/>
      <c r="C64" s="31"/>
      <c r="D64" s="34"/>
      <c r="E64" s="34"/>
      <c r="F64" s="36"/>
      <c r="G64" s="37"/>
      <c r="H64" s="35"/>
      <c r="I64" s="38"/>
      <c r="J64" s="36"/>
      <c r="K64" s="36"/>
      <c r="L64" s="36"/>
      <c r="M64" s="36"/>
      <c r="N64" s="36"/>
      <c r="O64" s="36"/>
      <c r="P64" s="35"/>
    </row>
    <row r="65" customFormat="false" ht="21" hidden="true" customHeight="true" outlineLevel="0" collapsed="false">
      <c r="A65" s="30"/>
      <c r="B65" s="31"/>
      <c r="C65" s="33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5"/>
      <c r="Q65" s="4" t="n">
        <f aca="false">+$C65*E65</f>
        <v>0</v>
      </c>
      <c r="R65" s="4" t="n">
        <f aca="false">+$C65*F65</f>
        <v>0</v>
      </c>
      <c r="S65" s="4" t="n">
        <f aca="false">+$C65*G65</f>
        <v>0</v>
      </c>
      <c r="T65" s="4" t="n">
        <f aca="false">+$C65*H65</f>
        <v>0</v>
      </c>
      <c r="U65" s="4" t="n">
        <f aca="false">+$C65*I65</f>
        <v>0</v>
      </c>
      <c r="V65" s="4" t="n">
        <f aca="false">+$C65*J65</f>
        <v>0</v>
      </c>
      <c r="W65" s="4" t="n">
        <f aca="false">+$C65*K65</f>
        <v>0</v>
      </c>
      <c r="X65" s="4" t="n">
        <f aca="false">+$C65*L65</f>
        <v>0</v>
      </c>
      <c r="Y65" s="4" t="n">
        <f aca="false">+$C65*M65</f>
        <v>0</v>
      </c>
      <c r="Z65" s="4" t="n">
        <f aca="false">+$C65*N65</f>
        <v>0</v>
      </c>
      <c r="AA65" s="4" t="n">
        <f aca="false">+$C65*O65</f>
        <v>0</v>
      </c>
    </row>
    <row r="66" customFormat="false" ht="21" hidden="true" customHeight="true" outlineLevel="0" collapsed="false">
      <c r="A66" s="30"/>
      <c r="B66" s="31"/>
      <c r="C66" s="31"/>
      <c r="D66" s="34"/>
      <c r="E66" s="34"/>
      <c r="F66" s="36"/>
      <c r="G66" s="37"/>
      <c r="H66" s="35"/>
      <c r="I66" s="38"/>
      <c r="J66" s="36"/>
      <c r="K66" s="36"/>
      <c r="L66" s="36"/>
      <c r="M66" s="36"/>
      <c r="N66" s="36"/>
      <c r="O66" s="36"/>
      <c r="P66" s="35"/>
    </row>
    <row r="67" customFormat="false" ht="21" hidden="true" customHeight="true" outlineLevel="0" collapsed="false">
      <c r="A67" s="30"/>
      <c r="B67" s="31"/>
      <c r="C67" s="33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5"/>
      <c r="Q67" s="4" t="n">
        <f aca="false">+$C67*E67</f>
        <v>0</v>
      </c>
      <c r="R67" s="4" t="n">
        <f aca="false">+$C67*F67</f>
        <v>0</v>
      </c>
      <c r="S67" s="4" t="n">
        <f aca="false">+$C67*G67</f>
        <v>0</v>
      </c>
      <c r="T67" s="4" t="n">
        <f aca="false">+$C67*H67</f>
        <v>0</v>
      </c>
      <c r="U67" s="4" t="n">
        <f aca="false">+$C67*I67</f>
        <v>0</v>
      </c>
      <c r="V67" s="4" t="n">
        <f aca="false">+$C67*J67</f>
        <v>0</v>
      </c>
      <c r="W67" s="4" t="n">
        <f aca="false">+$C67*K67</f>
        <v>0</v>
      </c>
      <c r="X67" s="4" t="n">
        <f aca="false">+$C67*L67</f>
        <v>0</v>
      </c>
      <c r="Y67" s="4" t="n">
        <f aca="false">+$C67*M67</f>
        <v>0</v>
      </c>
      <c r="Z67" s="4" t="n">
        <f aca="false">+$C67*N67</f>
        <v>0</v>
      </c>
      <c r="AA67" s="4" t="n">
        <f aca="false">+$C67*O67</f>
        <v>0</v>
      </c>
    </row>
    <row r="68" customFormat="false" ht="21" hidden="true" customHeight="true" outlineLevel="0" collapsed="false">
      <c r="A68" s="30"/>
      <c r="B68" s="31"/>
      <c r="C68" s="31"/>
      <c r="D68" s="34"/>
      <c r="E68" s="34"/>
      <c r="F68" s="36"/>
      <c r="G68" s="37"/>
      <c r="H68" s="35"/>
      <c r="I68" s="38"/>
      <c r="J68" s="36"/>
      <c r="K68" s="36"/>
      <c r="L68" s="36"/>
      <c r="M68" s="36"/>
      <c r="N68" s="36"/>
      <c r="O68" s="36"/>
      <c r="P68" s="35"/>
    </row>
    <row r="69" customFormat="false" ht="21" hidden="true" customHeight="true" outlineLevel="0" collapsed="false">
      <c r="A69" s="30"/>
      <c r="B69" s="31"/>
      <c r="C69" s="33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5"/>
      <c r="Q69" s="4" t="n">
        <f aca="false">+$C69*E69</f>
        <v>0</v>
      </c>
      <c r="R69" s="4" t="n">
        <f aca="false">+$C69*F69</f>
        <v>0</v>
      </c>
      <c r="S69" s="4" t="n">
        <f aca="false">+$C69*G69</f>
        <v>0</v>
      </c>
      <c r="T69" s="4" t="n">
        <f aca="false">+$C69*H69</f>
        <v>0</v>
      </c>
      <c r="U69" s="4" t="n">
        <f aca="false">+$C69*I69</f>
        <v>0</v>
      </c>
      <c r="V69" s="4" t="n">
        <f aca="false">+$C69*J69</f>
        <v>0</v>
      </c>
      <c r="W69" s="4" t="n">
        <f aca="false">+$C69*K69</f>
        <v>0</v>
      </c>
      <c r="X69" s="4" t="n">
        <f aca="false">+$C69*L69</f>
        <v>0</v>
      </c>
      <c r="Y69" s="4" t="n">
        <f aca="false">+$C69*M69</f>
        <v>0</v>
      </c>
      <c r="Z69" s="4" t="n">
        <f aca="false">+$C69*N69</f>
        <v>0</v>
      </c>
      <c r="AA69" s="4" t="n">
        <f aca="false">+$C69*O69</f>
        <v>0</v>
      </c>
    </row>
    <row r="70" customFormat="false" ht="21" hidden="true" customHeight="true" outlineLevel="0" collapsed="false">
      <c r="A70" s="30"/>
      <c r="B70" s="31"/>
      <c r="C70" s="31"/>
      <c r="D70" s="34"/>
      <c r="E70" s="34"/>
      <c r="F70" s="36"/>
      <c r="G70" s="37"/>
      <c r="H70" s="35"/>
      <c r="I70" s="38"/>
      <c r="J70" s="36"/>
      <c r="K70" s="36"/>
      <c r="L70" s="36"/>
      <c r="M70" s="36"/>
      <c r="N70" s="36"/>
      <c r="O70" s="36"/>
      <c r="P70" s="35"/>
    </row>
    <row r="71" customFormat="false" ht="21" hidden="true" customHeight="true" outlineLevel="0" collapsed="false">
      <c r="A71" s="30"/>
      <c r="B71" s="31"/>
      <c r="C71" s="39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5"/>
      <c r="Q71" s="4" t="n">
        <f aca="false">+$C71*E71</f>
        <v>0</v>
      </c>
      <c r="R71" s="4" t="n">
        <f aca="false">+$C71*F71</f>
        <v>0</v>
      </c>
      <c r="S71" s="4" t="n">
        <f aca="false">+$C71*G71</f>
        <v>0</v>
      </c>
      <c r="T71" s="4" t="n">
        <f aca="false">+$C71*H71</f>
        <v>0</v>
      </c>
      <c r="U71" s="4" t="n">
        <f aca="false">+$C71*I71</f>
        <v>0</v>
      </c>
      <c r="V71" s="4" t="n">
        <f aca="false">+$C71*J71</f>
        <v>0</v>
      </c>
      <c r="W71" s="4" t="n">
        <f aca="false">+$C71*K71</f>
        <v>0</v>
      </c>
      <c r="X71" s="4" t="n">
        <f aca="false">+$C71*L71</f>
        <v>0</v>
      </c>
      <c r="Y71" s="4" t="n">
        <f aca="false">+$C71*M71</f>
        <v>0</v>
      </c>
      <c r="Z71" s="4" t="n">
        <f aca="false">+$C71*N71</f>
        <v>0</v>
      </c>
      <c r="AA71" s="4" t="n">
        <f aca="false">+$C71*O71</f>
        <v>0</v>
      </c>
      <c r="AC71" s="29"/>
    </row>
    <row r="72" customFormat="false" ht="10.5" hidden="true" customHeight="true" outlineLevel="0" collapsed="false">
      <c r="A72" s="30"/>
      <c r="B72" s="31"/>
      <c r="C72" s="33"/>
      <c r="D72" s="34"/>
      <c r="E72" s="34"/>
      <c r="F72" s="36"/>
      <c r="G72" s="37"/>
      <c r="H72" s="35"/>
      <c r="I72" s="38"/>
      <c r="J72" s="36"/>
      <c r="K72" s="36"/>
      <c r="L72" s="36"/>
      <c r="M72" s="36"/>
      <c r="N72" s="36"/>
      <c r="O72" s="36"/>
      <c r="P72" s="35"/>
      <c r="Q72" s="4" t="n">
        <f aca="false">+$C72*E72</f>
        <v>0</v>
      </c>
      <c r="R72" s="4" t="n">
        <f aca="false">+$C72*F72</f>
        <v>0</v>
      </c>
      <c r="S72" s="4" t="n">
        <f aca="false">+$C72*G72</f>
        <v>0</v>
      </c>
      <c r="T72" s="4" t="n">
        <f aca="false">+$C72*H72</f>
        <v>0</v>
      </c>
      <c r="U72" s="4" t="n">
        <f aca="false">+$C72*I72</f>
        <v>0</v>
      </c>
      <c r="V72" s="4" t="n">
        <f aca="false">+$C72*J72</f>
        <v>0</v>
      </c>
      <c r="W72" s="4" t="n">
        <f aca="false">+$C72*K72</f>
        <v>0</v>
      </c>
      <c r="X72" s="4" t="n">
        <f aca="false">+$C72*L72</f>
        <v>0</v>
      </c>
      <c r="Y72" s="4" t="n">
        <f aca="false">+$C72*M72</f>
        <v>0</v>
      </c>
      <c r="Z72" s="4" t="n">
        <f aca="false">+$C72*N72</f>
        <v>0</v>
      </c>
      <c r="AA72" s="4" t="n">
        <f aca="false">+$C72*O72</f>
        <v>0</v>
      </c>
    </row>
    <row r="73" customFormat="false" ht="23.25" hidden="true" customHeight="true" outlineLevel="0" collapsed="false">
      <c r="A73" s="30"/>
      <c r="B73" s="40"/>
      <c r="C73" s="41"/>
      <c r="D73" s="42"/>
      <c r="E73" s="42"/>
      <c r="F73" s="36"/>
      <c r="G73" s="37"/>
      <c r="H73" s="35"/>
      <c r="I73" s="38"/>
      <c r="J73" s="36"/>
      <c r="K73" s="36"/>
      <c r="L73" s="36"/>
      <c r="M73" s="36"/>
      <c r="N73" s="36"/>
      <c r="O73" s="36"/>
      <c r="P73" s="43"/>
      <c r="Q73" s="44" t="n">
        <f aca="false">SUM(Q53:Q72)</f>
        <v>0</v>
      </c>
      <c r="R73" s="44" t="n">
        <f aca="false">SUM(R53:R72)</f>
        <v>0</v>
      </c>
      <c r="S73" s="44" t="n">
        <f aca="false">SUM(S53:S72)</f>
        <v>0</v>
      </c>
      <c r="T73" s="44" t="n">
        <f aca="false">SUM(T53:T72)</f>
        <v>0</v>
      </c>
      <c r="U73" s="44" t="n">
        <f aca="false">SUM(U53:U72)</f>
        <v>0</v>
      </c>
      <c r="V73" s="44" t="n">
        <f aca="false">SUM(V53:V72)</f>
        <v>0</v>
      </c>
      <c r="W73" s="44" t="n">
        <f aca="false">SUM(W53:W72)</f>
        <v>0</v>
      </c>
      <c r="X73" s="44" t="n">
        <f aca="false">SUM(X53:X72)</f>
        <v>0</v>
      </c>
      <c r="Y73" s="44" t="n">
        <f aca="false">SUM(Y53:Y72)</f>
        <v>0</v>
      </c>
      <c r="Z73" s="44" t="n">
        <f aca="false">SUM(Z53:Z72)</f>
        <v>0</v>
      </c>
      <c r="AA73" s="44" t="n">
        <f aca="false">SUM(AA53:AA72)</f>
        <v>0</v>
      </c>
    </row>
    <row r="74" customFormat="false" ht="28.5" hidden="true" customHeight="true" outlineLevel="0" collapsed="false">
      <c r="A74" s="30"/>
      <c r="B74" s="31"/>
      <c r="C74" s="41"/>
      <c r="D74" s="42"/>
      <c r="E74" s="42"/>
      <c r="F74" s="36"/>
      <c r="G74" s="37"/>
      <c r="H74" s="35"/>
      <c r="I74" s="38"/>
      <c r="J74" s="36"/>
      <c r="K74" s="36"/>
      <c r="L74" s="36"/>
      <c r="M74" s="36"/>
      <c r="N74" s="36"/>
      <c r="O74" s="36"/>
      <c r="P74" s="35"/>
    </row>
    <row r="75" customFormat="false" ht="30" hidden="true" customHeight="true" outlineLevel="0" collapsed="false">
      <c r="A75" s="19"/>
      <c r="B75" s="45"/>
      <c r="C75" s="45"/>
      <c r="D75" s="46"/>
      <c r="E75" s="47"/>
      <c r="F75" s="36"/>
      <c r="G75" s="37"/>
      <c r="H75" s="35"/>
      <c r="I75" s="38"/>
      <c r="J75" s="36"/>
      <c r="K75" s="36"/>
      <c r="L75" s="36"/>
      <c r="M75" s="36"/>
      <c r="N75" s="36"/>
      <c r="O75" s="36"/>
      <c r="P75" s="35"/>
    </row>
    <row r="76" customFormat="false" ht="10.5" hidden="true" customHeight="true" outlineLevel="0" collapsed="false">
      <c r="A76" s="25"/>
      <c r="B76" s="26"/>
      <c r="C76" s="26"/>
      <c r="D76" s="48"/>
      <c r="E76" s="48"/>
      <c r="F76" s="36"/>
      <c r="G76" s="37"/>
      <c r="H76" s="35"/>
      <c r="I76" s="38"/>
      <c r="J76" s="36"/>
      <c r="K76" s="36"/>
      <c r="L76" s="36"/>
      <c r="M76" s="36"/>
      <c r="N76" s="36"/>
      <c r="O76" s="36"/>
      <c r="P76" s="35"/>
    </row>
    <row r="77" customFormat="false" ht="44.25" hidden="true" customHeight="true" outlineLevel="0" collapsed="false">
      <c r="A77" s="30"/>
      <c r="B77" s="31"/>
      <c r="C77" s="31"/>
      <c r="D77" s="34"/>
      <c r="E77" s="34"/>
      <c r="F77" s="36"/>
      <c r="G77" s="37"/>
      <c r="H77" s="36"/>
      <c r="I77" s="36"/>
      <c r="J77" s="36"/>
      <c r="K77" s="36"/>
      <c r="L77" s="36"/>
      <c r="M77" s="36"/>
      <c r="N77" s="36"/>
      <c r="O77" s="36"/>
      <c r="P77" s="35"/>
    </row>
    <row r="78" customFormat="false" ht="27" hidden="true" customHeight="true" outlineLevel="0" collapsed="false">
      <c r="A78" s="30"/>
      <c r="B78" s="31"/>
      <c r="C78" s="33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5"/>
      <c r="Q78" s="4" t="n">
        <f aca="false">+$C78*E78</f>
        <v>0</v>
      </c>
      <c r="R78" s="4" t="n">
        <f aca="false">+$C78*F78</f>
        <v>0</v>
      </c>
      <c r="S78" s="4" t="n">
        <f aca="false">+$C78*G78</f>
        <v>0</v>
      </c>
      <c r="T78" s="4" t="n">
        <f aca="false">+$C78*H78</f>
        <v>0</v>
      </c>
      <c r="U78" s="4" t="n">
        <f aca="false">+$C78*I78</f>
        <v>0</v>
      </c>
      <c r="V78" s="4" t="n">
        <f aca="false">+$C78*J78</f>
        <v>0</v>
      </c>
      <c r="W78" s="4" t="n">
        <f aca="false">+$C78*K78</f>
        <v>0</v>
      </c>
      <c r="X78" s="4" t="n">
        <f aca="false">+$C78*L78</f>
        <v>0</v>
      </c>
      <c r="Y78" s="4" t="n">
        <f aca="false">+$C78*M78</f>
        <v>0</v>
      </c>
      <c r="Z78" s="4" t="n">
        <f aca="false">+$C78*N78</f>
        <v>0</v>
      </c>
      <c r="AA78" s="4" t="n">
        <f aca="false">+$C78*O78</f>
        <v>0</v>
      </c>
      <c r="AC78" s="29"/>
    </row>
    <row r="79" customFormat="false" ht="27.75" hidden="true" customHeight="true" outlineLevel="0" collapsed="false">
      <c r="A79" s="30"/>
      <c r="B79" s="31"/>
      <c r="C79" s="31"/>
      <c r="D79" s="34"/>
      <c r="E79" s="34"/>
      <c r="F79" s="36"/>
      <c r="G79" s="37"/>
      <c r="H79" s="35"/>
      <c r="I79" s="38"/>
      <c r="J79" s="36"/>
      <c r="K79" s="36"/>
      <c r="L79" s="36"/>
      <c r="M79" s="36"/>
      <c r="N79" s="36"/>
      <c r="O79" s="36"/>
      <c r="P79" s="35"/>
    </row>
    <row r="80" customFormat="false" ht="24.75" hidden="true" customHeight="true" outlineLevel="0" collapsed="false">
      <c r="A80" s="30"/>
      <c r="B80" s="31"/>
      <c r="C80" s="33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5"/>
      <c r="Q80" s="4" t="n">
        <f aca="false">+$C80*E80</f>
        <v>0</v>
      </c>
      <c r="R80" s="4" t="n">
        <f aca="false">+$C80*F80</f>
        <v>0</v>
      </c>
      <c r="S80" s="4" t="n">
        <f aca="false">+$C80*G80</f>
        <v>0</v>
      </c>
      <c r="T80" s="4" t="n">
        <f aca="false">+$C80*H80</f>
        <v>0</v>
      </c>
      <c r="U80" s="4" t="n">
        <f aca="false">+$C80*I80</f>
        <v>0</v>
      </c>
      <c r="V80" s="4" t="n">
        <f aca="false">+$C80*J80</f>
        <v>0</v>
      </c>
      <c r="W80" s="4" t="n">
        <f aca="false">+$C80*K80</f>
        <v>0</v>
      </c>
      <c r="X80" s="4" t="n">
        <f aca="false">+$C80*L80</f>
        <v>0</v>
      </c>
      <c r="Y80" s="4" t="n">
        <f aca="false">+$C80*M80</f>
        <v>0</v>
      </c>
      <c r="Z80" s="4" t="n">
        <f aca="false">+$C80*N80</f>
        <v>0</v>
      </c>
      <c r="AA80" s="4" t="n">
        <f aca="false">+$C80*O80</f>
        <v>0</v>
      </c>
    </row>
    <row r="81" customFormat="false" ht="57.75" hidden="true" customHeight="true" outlineLevel="0" collapsed="false">
      <c r="A81" s="30"/>
      <c r="B81" s="31"/>
      <c r="C81" s="31"/>
      <c r="D81" s="34"/>
      <c r="E81" s="34"/>
      <c r="F81" s="36"/>
      <c r="G81" s="37"/>
      <c r="H81" s="35"/>
      <c r="I81" s="38"/>
      <c r="J81" s="36"/>
      <c r="K81" s="36"/>
      <c r="L81" s="36"/>
      <c r="M81" s="36"/>
      <c r="N81" s="36"/>
      <c r="O81" s="36"/>
      <c r="P81" s="35"/>
    </row>
    <row r="82" customFormat="false" ht="19.5" hidden="true" customHeight="true" outlineLevel="0" collapsed="false">
      <c r="A82" s="50"/>
      <c r="B82" s="31"/>
      <c r="C82" s="31"/>
      <c r="D82" s="34"/>
      <c r="E82" s="34"/>
      <c r="F82" s="36"/>
      <c r="G82" s="37"/>
      <c r="H82" s="35"/>
      <c r="I82" s="38"/>
      <c r="J82" s="36"/>
      <c r="K82" s="36"/>
      <c r="L82" s="36"/>
      <c r="M82" s="36"/>
      <c r="N82" s="36"/>
      <c r="O82" s="36"/>
      <c r="P82" s="35"/>
    </row>
    <row r="83" customFormat="false" ht="25.5" hidden="true" customHeight="true" outlineLevel="0" collapsed="false">
      <c r="A83" s="50"/>
      <c r="B83" s="31"/>
      <c r="C83" s="33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5"/>
      <c r="Q83" s="4" t="n">
        <f aca="false">+$C83*E83</f>
        <v>0</v>
      </c>
      <c r="R83" s="4" t="n">
        <f aca="false">+$C83*F83</f>
        <v>0</v>
      </c>
      <c r="S83" s="4" t="n">
        <f aca="false">+$C83*G83</f>
        <v>0</v>
      </c>
      <c r="T83" s="4" t="n">
        <f aca="false">+$C83*H83</f>
        <v>0</v>
      </c>
      <c r="U83" s="4" t="n">
        <f aca="false">+$C83*I83</f>
        <v>0</v>
      </c>
      <c r="V83" s="4" t="n">
        <f aca="false">+$C83*J83</f>
        <v>0</v>
      </c>
      <c r="W83" s="4" t="n">
        <f aca="false">+$C83*K83</f>
        <v>0</v>
      </c>
      <c r="X83" s="4" t="n">
        <f aca="false">+$C83*L83</f>
        <v>0</v>
      </c>
      <c r="Y83" s="4" t="n">
        <f aca="false">+$C83*M83</f>
        <v>0</v>
      </c>
      <c r="Z83" s="4" t="n">
        <f aca="false">+$C83*N83</f>
        <v>0</v>
      </c>
      <c r="AA83" s="4" t="n">
        <f aca="false">+$C83*O83</f>
        <v>0</v>
      </c>
    </row>
    <row r="84" customFormat="false" ht="19.5" hidden="true" customHeight="true" outlineLevel="0" collapsed="false">
      <c r="A84" s="50"/>
      <c r="B84" s="31"/>
      <c r="C84" s="31"/>
      <c r="D84" s="34"/>
      <c r="E84" s="34"/>
      <c r="F84" s="36"/>
      <c r="G84" s="37"/>
      <c r="H84" s="35"/>
      <c r="I84" s="38"/>
      <c r="J84" s="36"/>
      <c r="K84" s="36"/>
      <c r="L84" s="36"/>
      <c r="M84" s="36"/>
      <c r="N84" s="36"/>
      <c r="O84" s="36"/>
      <c r="P84" s="35"/>
    </row>
    <row r="85" customFormat="false" ht="25.5" hidden="true" customHeight="true" outlineLevel="0" collapsed="false">
      <c r="A85" s="30"/>
      <c r="B85" s="31"/>
      <c r="C85" s="33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5"/>
      <c r="Q85" s="4" t="n">
        <f aca="false">+$C85*E85</f>
        <v>0</v>
      </c>
      <c r="R85" s="4" t="n">
        <f aca="false">+$C85*F85</f>
        <v>0</v>
      </c>
      <c r="S85" s="4" t="n">
        <f aca="false">+$C85*G85</f>
        <v>0</v>
      </c>
      <c r="T85" s="4" t="n">
        <f aca="false">+$C85*H85</f>
        <v>0</v>
      </c>
      <c r="U85" s="4" t="n">
        <f aca="false">+$C85*I85</f>
        <v>0</v>
      </c>
      <c r="V85" s="4" t="n">
        <f aca="false">+$C85*J85</f>
        <v>0</v>
      </c>
      <c r="W85" s="4" t="n">
        <f aca="false">+$C85*K85</f>
        <v>0</v>
      </c>
      <c r="X85" s="4" t="n">
        <f aca="false">+$C85*L85</f>
        <v>0</v>
      </c>
      <c r="Y85" s="4" t="n">
        <f aca="false">+$C85*M85</f>
        <v>0</v>
      </c>
      <c r="Z85" s="4" t="n">
        <f aca="false">+$C85*N85</f>
        <v>0</v>
      </c>
      <c r="AA85" s="4" t="n">
        <f aca="false">+$C85*O85</f>
        <v>0</v>
      </c>
    </row>
    <row r="86" customFormat="false" ht="32.25" hidden="true" customHeight="true" outlineLevel="0" collapsed="false">
      <c r="A86" s="30"/>
      <c r="B86" s="31"/>
      <c r="C86" s="31"/>
      <c r="D86" s="34"/>
      <c r="E86" s="34"/>
      <c r="F86" s="36"/>
      <c r="G86" s="37"/>
      <c r="H86" s="35"/>
      <c r="I86" s="38"/>
      <c r="J86" s="36"/>
      <c r="K86" s="36"/>
      <c r="L86" s="36"/>
      <c r="M86" s="36"/>
      <c r="N86" s="36"/>
      <c r="O86" s="36"/>
      <c r="P86" s="35"/>
    </row>
    <row r="87" customFormat="false" ht="19.5" hidden="true" customHeight="true" outlineLevel="0" collapsed="false">
      <c r="A87" s="50"/>
      <c r="B87" s="31"/>
      <c r="C87" s="31"/>
      <c r="D87" s="34"/>
      <c r="E87" s="34"/>
      <c r="F87" s="36"/>
      <c r="G87" s="37"/>
      <c r="H87" s="35"/>
      <c r="I87" s="38"/>
      <c r="J87" s="36"/>
      <c r="K87" s="36"/>
      <c r="L87" s="36"/>
      <c r="M87" s="36"/>
      <c r="N87" s="36"/>
      <c r="O87" s="36"/>
      <c r="P87" s="35"/>
    </row>
    <row r="88" customFormat="false" ht="25.5" hidden="true" customHeight="true" outlineLevel="0" collapsed="false">
      <c r="A88" s="50"/>
      <c r="B88" s="31"/>
      <c r="C88" s="33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5"/>
      <c r="Q88" s="4" t="n">
        <f aca="false">+$C88*E88</f>
        <v>0</v>
      </c>
      <c r="R88" s="4" t="n">
        <f aca="false">+$C88*F88</f>
        <v>0</v>
      </c>
      <c r="S88" s="4" t="n">
        <f aca="false">+$C88*G88</f>
        <v>0</v>
      </c>
      <c r="T88" s="4" t="n">
        <f aca="false">+$C88*H88</f>
        <v>0</v>
      </c>
      <c r="U88" s="4" t="n">
        <f aca="false">+$C88*I88</f>
        <v>0</v>
      </c>
      <c r="V88" s="4" t="n">
        <f aca="false">+$C88*J88</f>
        <v>0</v>
      </c>
      <c r="W88" s="4" t="n">
        <f aca="false">+$C88*K88</f>
        <v>0</v>
      </c>
      <c r="X88" s="4" t="n">
        <f aca="false">+$C88*L88</f>
        <v>0</v>
      </c>
      <c r="Y88" s="4" t="n">
        <f aca="false">+$C88*M88</f>
        <v>0</v>
      </c>
      <c r="Z88" s="4" t="n">
        <f aca="false">+$C88*N88</f>
        <v>0</v>
      </c>
      <c r="AA88" s="4" t="n">
        <f aca="false">+$C88*O88</f>
        <v>0</v>
      </c>
      <c r="AC88" s="29"/>
    </row>
    <row r="89" customFormat="false" ht="19.5" hidden="true" customHeight="true" outlineLevel="0" collapsed="false">
      <c r="A89" s="50"/>
      <c r="B89" s="31"/>
      <c r="C89" s="31"/>
      <c r="D89" s="34"/>
      <c r="E89" s="34"/>
      <c r="F89" s="36"/>
      <c r="G89" s="37"/>
      <c r="H89" s="35"/>
      <c r="I89" s="38"/>
      <c r="J89" s="36"/>
      <c r="K89" s="36"/>
      <c r="L89" s="36"/>
      <c r="M89" s="36"/>
      <c r="N89" s="36"/>
      <c r="O89" s="36"/>
      <c r="P89" s="35"/>
    </row>
    <row r="90" customFormat="false" ht="25.5" hidden="true" customHeight="true" outlineLevel="0" collapsed="false">
      <c r="A90" s="30"/>
      <c r="B90" s="31"/>
      <c r="C90" s="33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5"/>
      <c r="Q90" s="4" t="n">
        <f aca="false">+$C90*E90</f>
        <v>0</v>
      </c>
      <c r="R90" s="4" t="n">
        <f aca="false">+$C90*F90</f>
        <v>0</v>
      </c>
      <c r="S90" s="4" t="n">
        <f aca="false">+$C90*G90</f>
        <v>0</v>
      </c>
      <c r="T90" s="4" t="n">
        <f aca="false">+$C90*H90</f>
        <v>0</v>
      </c>
      <c r="U90" s="4" t="n">
        <f aca="false">+$C90*I90</f>
        <v>0</v>
      </c>
      <c r="V90" s="4" t="n">
        <f aca="false">+$C90*J90</f>
        <v>0</v>
      </c>
      <c r="W90" s="4" t="n">
        <f aca="false">+$C90*K90</f>
        <v>0</v>
      </c>
      <c r="X90" s="4" t="n">
        <f aca="false">+$C90*L90</f>
        <v>0</v>
      </c>
      <c r="Y90" s="4" t="n">
        <f aca="false">+$C90*M90</f>
        <v>0</v>
      </c>
      <c r="Z90" s="4" t="n">
        <f aca="false">+$C90*N90</f>
        <v>0</v>
      </c>
      <c r="AA90" s="4" t="n">
        <f aca="false">+$C90*O90</f>
        <v>0</v>
      </c>
      <c r="AC90" s="29"/>
    </row>
    <row r="91" customFormat="false" ht="27.75" hidden="true" customHeight="true" outlineLevel="0" collapsed="false">
      <c r="A91" s="30"/>
      <c r="B91" s="31"/>
      <c r="C91" s="31"/>
      <c r="D91" s="34"/>
      <c r="E91" s="34"/>
      <c r="F91" s="36"/>
      <c r="G91" s="37"/>
      <c r="H91" s="35"/>
      <c r="I91" s="38"/>
      <c r="J91" s="36"/>
      <c r="K91" s="36"/>
      <c r="L91" s="36"/>
      <c r="M91" s="36"/>
      <c r="N91" s="36"/>
      <c r="O91" s="36"/>
      <c r="P91" s="35"/>
    </row>
    <row r="92" customFormat="false" ht="24.75" hidden="true" customHeight="true" outlineLevel="0" collapsed="false">
      <c r="A92" s="30"/>
      <c r="B92" s="31"/>
      <c r="C92" s="33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5"/>
      <c r="Q92" s="4" t="n">
        <f aca="false">+$C92*E92</f>
        <v>0</v>
      </c>
      <c r="R92" s="4" t="n">
        <f aca="false">+$C92*F92</f>
        <v>0</v>
      </c>
      <c r="S92" s="4" t="n">
        <f aca="false">+$C92*G92</f>
        <v>0</v>
      </c>
      <c r="T92" s="4" t="n">
        <f aca="false">+$C92*H92</f>
        <v>0</v>
      </c>
      <c r="U92" s="4" t="n">
        <f aca="false">+$C92*I92</f>
        <v>0</v>
      </c>
      <c r="V92" s="4" t="n">
        <f aca="false">+$C92*J92</f>
        <v>0</v>
      </c>
      <c r="W92" s="4" t="n">
        <f aca="false">+$C92*K92</f>
        <v>0</v>
      </c>
      <c r="X92" s="4" t="n">
        <f aca="false">+$C92*L92</f>
        <v>0</v>
      </c>
      <c r="Y92" s="4" t="n">
        <f aca="false">+$C92*M92</f>
        <v>0</v>
      </c>
      <c r="Z92" s="4" t="n">
        <f aca="false">+$C92*N92</f>
        <v>0</v>
      </c>
      <c r="AA92" s="4" t="n">
        <f aca="false">+$C92*O92</f>
        <v>0</v>
      </c>
      <c r="AC92" s="29"/>
    </row>
    <row r="93" customFormat="false" ht="60" hidden="true" customHeight="true" outlineLevel="0" collapsed="false">
      <c r="A93" s="30"/>
      <c r="B93" s="31"/>
      <c r="C93" s="31"/>
      <c r="D93" s="34"/>
      <c r="E93" s="34"/>
      <c r="F93" s="36"/>
      <c r="G93" s="37"/>
      <c r="H93" s="35"/>
      <c r="I93" s="38"/>
      <c r="J93" s="36"/>
      <c r="K93" s="36"/>
      <c r="L93" s="36"/>
      <c r="M93" s="36"/>
      <c r="N93" s="36"/>
      <c r="O93" s="36"/>
      <c r="P93" s="35"/>
    </row>
    <row r="94" customFormat="false" ht="21" hidden="true" customHeight="true" outlineLevel="0" collapsed="false">
      <c r="A94" s="30"/>
      <c r="B94" s="31"/>
      <c r="C94" s="33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5"/>
      <c r="Q94" s="4" t="n">
        <f aca="false">+$C94*E94</f>
        <v>0</v>
      </c>
      <c r="R94" s="4" t="n">
        <f aca="false">+$C94*F94</f>
        <v>0</v>
      </c>
      <c r="S94" s="4" t="n">
        <f aca="false">+$C94*G94</f>
        <v>0</v>
      </c>
      <c r="T94" s="4" t="n">
        <f aca="false">+$C94*H94</f>
        <v>0</v>
      </c>
      <c r="U94" s="4" t="n">
        <f aca="false">+$C94*I94</f>
        <v>0</v>
      </c>
      <c r="V94" s="4" t="n">
        <f aca="false">+$C94*J94</f>
        <v>0</v>
      </c>
      <c r="W94" s="4" t="n">
        <f aca="false">+$C94*K94</f>
        <v>0</v>
      </c>
      <c r="X94" s="4" t="n">
        <f aca="false">+$C94*L94</f>
        <v>0</v>
      </c>
      <c r="Y94" s="4" t="n">
        <f aca="false">+$C94*M94</f>
        <v>0</v>
      </c>
      <c r="Z94" s="4" t="n">
        <f aca="false">+$C94*N94</f>
        <v>0</v>
      </c>
      <c r="AA94" s="4" t="n">
        <f aca="false">+$C94*O94</f>
        <v>0</v>
      </c>
    </row>
    <row r="95" customFormat="false" ht="43.5" hidden="true" customHeight="true" outlineLevel="0" collapsed="false">
      <c r="A95" s="30"/>
      <c r="B95" s="31"/>
      <c r="C95" s="31"/>
      <c r="D95" s="34"/>
      <c r="E95" s="34"/>
      <c r="F95" s="36"/>
      <c r="G95" s="37"/>
      <c r="H95" s="35"/>
      <c r="I95" s="38"/>
      <c r="J95" s="36"/>
      <c r="K95" s="36"/>
      <c r="L95" s="36"/>
      <c r="M95" s="36"/>
      <c r="N95" s="36"/>
      <c r="O95" s="36"/>
      <c r="P95" s="35"/>
    </row>
    <row r="96" customFormat="false" ht="21" hidden="true" customHeight="true" outlineLevel="0" collapsed="false">
      <c r="A96" s="30"/>
      <c r="B96" s="31"/>
      <c r="C96" s="33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5"/>
      <c r="Q96" s="4" t="n">
        <f aca="false">+$C96*E96</f>
        <v>0</v>
      </c>
      <c r="R96" s="4" t="n">
        <f aca="false">+$C96*F96</f>
        <v>0</v>
      </c>
      <c r="S96" s="4" t="n">
        <f aca="false">+$C96*G96</f>
        <v>0</v>
      </c>
      <c r="T96" s="4" t="n">
        <f aca="false">+$C96*H96</f>
        <v>0</v>
      </c>
      <c r="U96" s="4" t="n">
        <f aca="false">+$C96*I96</f>
        <v>0</v>
      </c>
      <c r="V96" s="4" t="n">
        <f aca="false">+$C96*J96</f>
        <v>0</v>
      </c>
      <c r="W96" s="4" t="n">
        <f aca="false">+$C96*K96</f>
        <v>0</v>
      </c>
      <c r="X96" s="4" t="n">
        <f aca="false">+$C96*L96</f>
        <v>0</v>
      </c>
      <c r="Y96" s="4" t="n">
        <f aca="false">+$C96*M96</f>
        <v>0</v>
      </c>
      <c r="Z96" s="4" t="n">
        <f aca="false">+$C96*N96</f>
        <v>0</v>
      </c>
      <c r="AA96" s="4" t="n">
        <f aca="false">+$C96*O96</f>
        <v>0</v>
      </c>
    </row>
    <row r="97" customFormat="false" ht="31.5" hidden="true" customHeight="true" outlineLevel="0" collapsed="false">
      <c r="A97" s="30"/>
      <c r="B97" s="31"/>
      <c r="C97" s="31"/>
      <c r="D97" s="34"/>
      <c r="E97" s="34"/>
      <c r="F97" s="36"/>
      <c r="G97" s="37"/>
      <c r="H97" s="35"/>
      <c r="I97" s="38"/>
      <c r="J97" s="36"/>
      <c r="K97" s="36"/>
      <c r="L97" s="36"/>
      <c r="M97" s="36"/>
      <c r="N97" s="36"/>
      <c r="O97" s="36"/>
      <c r="P97" s="35"/>
    </row>
    <row r="98" customFormat="false" ht="21" hidden="true" customHeight="true" outlineLevel="0" collapsed="false">
      <c r="A98" s="30"/>
      <c r="B98" s="31"/>
      <c r="C98" s="33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5"/>
      <c r="Q98" s="4" t="n">
        <f aca="false">+$C98*E98</f>
        <v>0</v>
      </c>
      <c r="R98" s="4" t="n">
        <f aca="false">+$C98*F98</f>
        <v>0</v>
      </c>
      <c r="S98" s="4" t="n">
        <f aca="false">+$C98*G98</f>
        <v>0</v>
      </c>
      <c r="T98" s="4" t="n">
        <f aca="false">+$C98*H98</f>
        <v>0</v>
      </c>
      <c r="U98" s="4" t="n">
        <f aca="false">+$C98*I98</f>
        <v>0</v>
      </c>
      <c r="V98" s="4" t="n">
        <f aca="false">+$C98*J98</f>
        <v>0</v>
      </c>
      <c r="W98" s="4" t="n">
        <f aca="false">+$C98*K98</f>
        <v>0</v>
      </c>
      <c r="X98" s="4" t="n">
        <f aca="false">+$C98*L98</f>
        <v>0</v>
      </c>
      <c r="Y98" s="4" t="n">
        <f aca="false">+$C98*M98</f>
        <v>0</v>
      </c>
      <c r="Z98" s="4" t="n">
        <f aca="false">+$C98*N98</f>
        <v>0</v>
      </c>
      <c r="AA98" s="4" t="n">
        <f aca="false">+$C98*O98</f>
        <v>0</v>
      </c>
    </row>
    <row r="99" customFormat="false" ht="30" hidden="true" customHeight="true" outlineLevel="0" collapsed="false">
      <c r="A99" s="30"/>
      <c r="B99" s="31"/>
      <c r="C99" s="31"/>
      <c r="D99" s="34"/>
      <c r="E99" s="34"/>
      <c r="F99" s="36"/>
      <c r="G99" s="37"/>
      <c r="H99" s="35"/>
      <c r="I99" s="38"/>
      <c r="J99" s="36"/>
      <c r="K99" s="36"/>
      <c r="L99" s="36"/>
      <c r="M99" s="36"/>
      <c r="N99" s="36"/>
      <c r="O99" s="36"/>
      <c r="P99" s="35"/>
    </row>
    <row r="100" customFormat="false" ht="21" hidden="true" customHeight="true" outlineLevel="0" collapsed="false">
      <c r="A100" s="30"/>
      <c r="B100" s="31"/>
      <c r="C100" s="33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5"/>
      <c r="Q100" s="4" t="n">
        <f aca="false">+$C100*E100</f>
        <v>0</v>
      </c>
      <c r="R100" s="4" t="n">
        <f aca="false">+$C100*F100</f>
        <v>0</v>
      </c>
      <c r="S100" s="4" t="n">
        <f aca="false">+$C100*G100</f>
        <v>0</v>
      </c>
      <c r="T100" s="4" t="n">
        <f aca="false">+$C100*H100</f>
        <v>0</v>
      </c>
      <c r="U100" s="4" t="n">
        <f aca="false">+$C100*I100</f>
        <v>0</v>
      </c>
      <c r="V100" s="4" t="n">
        <f aca="false">+$C100*J100</f>
        <v>0</v>
      </c>
      <c r="W100" s="4" t="n">
        <f aca="false">+$C100*K100</f>
        <v>0</v>
      </c>
      <c r="X100" s="4" t="n">
        <f aca="false">+$C100*L100</f>
        <v>0</v>
      </c>
      <c r="Y100" s="4" t="n">
        <f aca="false">+$C100*M100</f>
        <v>0</v>
      </c>
      <c r="Z100" s="4" t="n">
        <f aca="false">+$C100*N100</f>
        <v>0</v>
      </c>
      <c r="AA100" s="4" t="n">
        <f aca="false">+$C100*O100</f>
        <v>0</v>
      </c>
    </row>
    <row r="101" customFormat="false" ht="30" hidden="true" customHeight="true" outlineLevel="0" collapsed="false">
      <c r="A101" s="30"/>
      <c r="B101" s="31"/>
      <c r="C101" s="31"/>
      <c r="D101" s="34"/>
      <c r="E101" s="34"/>
      <c r="F101" s="36"/>
      <c r="G101" s="37"/>
      <c r="H101" s="35"/>
      <c r="I101" s="38"/>
      <c r="J101" s="36"/>
      <c r="K101" s="36"/>
      <c r="L101" s="36"/>
      <c r="M101" s="36"/>
      <c r="N101" s="36"/>
      <c r="O101" s="36"/>
      <c r="P101" s="35"/>
    </row>
    <row r="102" customFormat="false" ht="21" hidden="true" customHeight="true" outlineLevel="0" collapsed="false">
      <c r="A102" s="30"/>
      <c r="B102" s="31"/>
      <c r="C102" s="33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5"/>
      <c r="Q102" s="4" t="n">
        <f aca="false">+$C102*E102</f>
        <v>0</v>
      </c>
      <c r="R102" s="4" t="n">
        <f aca="false">+$C102*F102</f>
        <v>0</v>
      </c>
      <c r="S102" s="4" t="n">
        <f aca="false">+$C102*G102</f>
        <v>0</v>
      </c>
      <c r="T102" s="4" t="n">
        <f aca="false">+$C102*H102</f>
        <v>0</v>
      </c>
      <c r="U102" s="4" t="n">
        <f aca="false">+$C102*I102</f>
        <v>0</v>
      </c>
      <c r="V102" s="4" t="n">
        <f aca="false">+$C102*J102</f>
        <v>0</v>
      </c>
      <c r="W102" s="4" t="n">
        <f aca="false">+$C102*K102</f>
        <v>0</v>
      </c>
      <c r="X102" s="4" t="n">
        <f aca="false">+$C102*L102</f>
        <v>0</v>
      </c>
      <c r="Y102" s="4" t="n">
        <f aca="false">+$C102*M102</f>
        <v>0</v>
      </c>
      <c r="Z102" s="4" t="n">
        <f aca="false">+$C102*N102</f>
        <v>0</v>
      </c>
      <c r="AA102" s="4" t="n">
        <f aca="false">+$C102*O102</f>
        <v>0</v>
      </c>
    </row>
    <row r="103" customFormat="false" ht="30" hidden="true" customHeight="true" outlineLevel="0" collapsed="false">
      <c r="A103" s="30"/>
      <c r="B103" s="31"/>
      <c r="C103" s="31"/>
      <c r="D103" s="34"/>
      <c r="E103" s="34"/>
      <c r="F103" s="36"/>
      <c r="G103" s="37"/>
      <c r="H103" s="35"/>
      <c r="I103" s="38"/>
      <c r="J103" s="36"/>
      <c r="K103" s="36"/>
      <c r="L103" s="36"/>
      <c r="M103" s="36"/>
      <c r="N103" s="36"/>
      <c r="O103" s="36"/>
      <c r="P103" s="35"/>
    </row>
    <row r="104" customFormat="false" ht="21" hidden="true" customHeight="true" outlineLevel="0" collapsed="false">
      <c r="A104" s="30"/>
      <c r="B104" s="31"/>
      <c r="C104" s="33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5"/>
      <c r="Q104" s="4" t="n">
        <f aca="false">+$C104*E104</f>
        <v>0</v>
      </c>
      <c r="R104" s="4" t="n">
        <f aca="false">+$C104*F104</f>
        <v>0</v>
      </c>
      <c r="S104" s="4" t="n">
        <f aca="false">+$C104*G104</f>
        <v>0</v>
      </c>
      <c r="T104" s="4" t="n">
        <f aca="false">+$C104*H104</f>
        <v>0</v>
      </c>
      <c r="U104" s="4" t="n">
        <f aca="false">+$C104*I104</f>
        <v>0</v>
      </c>
      <c r="V104" s="4" t="n">
        <f aca="false">+$C104*J104</f>
        <v>0</v>
      </c>
      <c r="W104" s="4" t="n">
        <f aca="false">+$C104*K104</f>
        <v>0</v>
      </c>
      <c r="X104" s="4" t="n">
        <f aca="false">+$C104*L104</f>
        <v>0</v>
      </c>
      <c r="Y104" s="4" t="n">
        <f aca="false">+$C104*M104</f>
        <v>0</v>
      </c>
      <c r="Z104" s="4" t="n">
        <f aca="false">+$C104*N104</f>
        <v>0</v>
      </c>
      <c r="AA104" s="4" t="n">
        <f aca="false">+$C104*O104</f>
        <v>0</v>
      </c>
    </row>
    <row r="105" customFormat="false" ht="21" hidden="true" customHeight="true" outlineLevel="0" collapsed="false">
      <c r="A105" s="30"/>
      <c r="B105" s="31"/>
      <c r="C105" s="31"/>
      <c r="D105" s="34"/>
      <c r="E105" s="34"/>
      <c r="F105" s="36"/>
      <c r="G105" s="37"/>
      <c r="H105" s="35"/>
      <c r="I105" s="38"/>
      <c r="J105" s="36"/>
      <c r="K105" s="36"/>
      <c r="L105" s="36"/>
      <c r="M105" s="36"/>
      <c r="N105" s="36"/>
      <c r="O105" s="36"/>
      <c r="P105" s="35"/>
    </row>
    <row r="106" customFormat="false" ht="21" hidden="true" customHeight="true" outlineLevel="0" collapsed="false">
      <c r="A106" s="30"/>
      <c r="B106" s="31"/>
      <c r="C106" s="39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5"/>
      <c r="Q106" s="4" t="n">
        <f aca="false">+$C106*E106</f>
        <v>0</v>
      </c>
      <c r="R106" s="4" t="n">
        <f aca="false">+$C106*F106</f>
        <v>0</v>
      </c>
      <c r="S106" s="4" t="n">
        <f aca="false">+$C106*G106</f>
        <v>0</v>
      </c>
      <c r="T106" s="4" t="n">
        <f aca="false">+$C106*H106</f>
        <v>0</v>
      </c>
      <c r="U106" s="4" t="n">
        <f aca="false">+$C106*I106</f>
        <v>0</v>
      </c>
      <c r="V106" s="4" t="n">
        <f aca="false">+$C106*J106</f>
        <v>0</v>
      </c>
      <c r="W106" s="4" t="n">
        <f aca="false">+$C106*K106</f>
        <v>0</v>
      </c>
      <c r="X106" s="4" t="n">
        <f aca="false">+$C106*L106</f>
        <v>0</v>
      </c>
      <c r="Y106" s="4" t="n">
        <f aca="false">+$C106*M106</f>
        <v>0</v>
      </c>
      <c r="Z106" s="4" t="n">
        <f aca="false">+$C106*N106</f>
        <v>0</v>
      </c>
      <c r="AA106" s="4" t="n">
        <f aca="false">+$C106*O106</f>
        <v>0</v>
      </c>
      <c r="AC106" s="29"/>
    </row>
    <row r="107" customFormat="false" ht="10.5" hidden="true" customHeight="true" outlineLevel="0" collapsed="false">
      <c r="A107" s="30"/>
      <c r="B107" s="31"/>
      <c r="C107" s="33"/>
      <c r="D107" s="34"/>
      <c r="E107" s="34"/>
      <c r="F107" s="36"/>
      <c r="G107" s="37"/>
      <c r="H107" s="35"/>
      <c r="I107" s="38"/>
      <c r="J107" s="36"/>
      <c r="K107" s="36"/>
      <c r="L107" s="36"/>
      <c r="M107" s="36"/>
      <c r="N107" s="36"/>
      <c r="O107" s="36"/>
      <c r="P107" s="35"/>
      <c r="Q107" s="4" t="n">
        <f aca="false">+$C107*E107</f>
        <v>0</v>
      </c>
      <c r="R107" s="4" t="n">
        <f aca="false">+$C107*F107</f>
        <v>0</v>
      </c>
      <c r="S107" s="4" t="n">
        <f aca="false">+$C107*G107</f>
        <v>0</v>
      </c>
      <c r="T107" s="4" t="n">
        <f aca="false">+$C107*H107</f>
        <v>0</v>
      </c>
      <c r="U107" s="4" t="n">
        <f aca="false">+$C107*I107</f>
        <v>0</v>
      </c>
      <c r="V107" s="4" t="n">
        <f aca="false">+$C107*J107</f>
        <v>0</v>
      </c>
      <c r="W107" s="4" t="n">
        <f aca="false">+$C107*K107</f>
        <v>0</v>
      </c>
      <c r="X107" s="4" t="n">
        <f aca="false">+$C107*L107</f>
        <v>0</v>
      </c>
      <c r="Y107" s="4" t="n">
        <f aca="false">+$C107*M107</f>
        <v>0</v>
      </c>
      <c r="Z107" s="4" t="n">
        <f aca="false">+$C107*N107</f>
        <v>0</v>
      </c>
      <c r="AA107" s="4" t="n">
        <f aca="false">+$C107*O107</f>
        <v>0</v>
      </c>
    </row>
    <row r="108" customFormat="false" ht="23.25" hidden="true" customHeight="true" outlineLevel="0" collapsed="false">
      <c r="A108" s="30"/>
      <c r="B108" s="40"/>
      <c r="C108" s="41"/>
      <c r="D108" s="42"/>
      <c r="E108" s="42"/>
      <c r="F108" s="36"/>
      <c r="G108" s="37"/>
      <c r="H108" s="35"/>
      <c r="I108" s="38"/>
      <c r="J108" s="36"/>
      <c r="K108" s="36"/>
      <c r="L108" s="36"/>
      <c r="M108" s="36"/>
      <c r="N108" s="36"/>
      <c r="O108" s="36"/>
      <c r="P108" s="43"/>
      <c r="Q108" s="44" t="n">
        <f aca="false">SUM(Q76:Q107)</f>
        <v>0</v>
      </c>
      <c r="R108" s="44" t="n">
        <f aca="false">SUM(R76:R107)</f>
        <v>0</v>
      </c>
      <c r="S108" s="44" t="n">
        <f aca="false">SUM(S76:S107)</f>
        <v>0</v>
      </c>
      <c r="T108" s="44" t="n">
        <f aca="false">SUM(T76:T107)</f>
        <v>0</v>
      </c>
      <c r="U108" s="44" t="n">
        <f aca="false">SUM(U76:U107)</f>
        <v>0</v>
      </c>
      <c r="V108" s="44" t="n">
        <f aca="false">SUM(V76:V107)</f>
        <v>0</v>
      </c>
      <c r="W108" s="44" t="n">
        <f aca="false">SUM(W76:W107)</f>
        <v>0</v>
      </c>
      <c r="X108" s="44" t="n">
        <f aca="false">SUM(X76:X107)</f>
        <v>0</v>
      </c>
      <c r="Y108" s="44" t="n">
        <f aca="false">SUM(Y76:Y107)</f>
        <v>0</v>
      </c>
      <c r="Z108" s="44" t="n">
        <f aca="false">SUM(Z76:Z107)</f>
        <v>0</v>
      </c>
      <c r="AA108" s="44" t="n">
        <f aca="false">SUM(AA76:AA107)</f>
        <v>0</v>
      </c>
    </row>
    <row r="109" customFormat="false" ht="23.25" hidden="true" customHeight="true" outlineLevel="0" collapsed="false">
      <c r="A109" s="15"/>
      <c r="B109" s="16"/>
      <c r="C109" s="16"/>
      <c r="D109" s="51"/>
      <c r="E109" s="51"/>
      <c r="F109" s="36"/>
      <c r="G109" s="35"/>
      <c r="H109" s="35"/>
      <c r="I109" s="35"/>
      <c r="J109" s="36"/>
      <c r="K109" s="36"/>
      <c r="L109" s="36"/>
      <c r="M109" s="36"/>
      <c r="N109" s="36"/>
      <c r="O109" s="36"/>
      <c r="P109" s="35"/>
    </row>
    <row r="110" customFormat="false" ht="36.75" hidden="true" customHeight="true" outlineLevel="0" collapsed="false">
      <c r="A110" s="19"/>
      <c r="B110" s="20"/>
      <c r="C110" s="20"/>
      <c r="D110" s="49"/>
      <c r="E110" s="47"/>
      <c r="F110" s="36"/>
      <c r="G110" s="37"/>
      <c r="H110" s="36"/>
      <c r="I110" s="36"/>
      <c r="J110" s="36"/>
      <c r="K110" s="36"/>
      <c r="L110" s="36"/>
      <c r="M110" s="36"/>
      <c r="N110" s="36"/>
      <c r="O110" s="36"/>
      <c r="P110" s="35"/>
    </row>
    <row r="111" customFormat="false" ht="10.5" hidden="true" customHeight="true" outlineLevel="0" collapsed="false">
      <c r="A111" s="25"/>
      <c r="B111" s="26"/>
      <c r="C111" s="26"/>
      <c r="D111" s="48"/>
      <c r="E111" s="48"/>
      <c r="F111" s="36"/>
      <c r="G111" s="37"/>
      <c r="H111" s="36"/>
      <c r="I111" s="36"/>
      <c r="J111" s="36"/>
      <c r="K111" s="36"/>
      <c r="L111" s="36"/>
      <c r="M111" s="36"/>
      <c r="N111" s="36"/>
      <c r="O111" s="36"/>
      <c r="P111" s="35"/>
    </row>
    <row r="112" customFormat="false" ht="31.5" hidden="true" customHeight="true" outlineLevel="0" collapsed="false">
      <c r="A112" s="30"/>
      <c r="B112" s="31"/>
      <c r="C112" s="31"/>
      <c r="D112" s="34"/>
      <c r="E112" s="34"/>
      <c r="F112" s="36"/>
      <c r="G112" s="37"/>
      <c r="H112" s="36"/>
      <c r="I112" s="36"/>
      <c r="J112" s="36"/>
      <c r="K112" s="36"/>
      <c r="L112" s="36"/>
      <c r="M112" s="36"/>
      <c r="N112" s="36"/>
      <c r="O112" s="36"/>
      <c r="P112" s="35"/>
    </row>
    <row r="113" customFormat="false" ht="27" hidden="true" customHeight="true" outlineLevel="0" collapsed="false">
      <c r="A113" s="30"/>
      <c r="B113" s="31"/>
      <c r="C113" s="33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5"/>
      <c r="Q113" s="4" t="n">
        <f aca="false">+$C113*E113</f>
        <v>0</v>
      </c>
      <c r="R113" s="4" t="n">
        <f aca="false">+$C113*F113</f>
        <v>0</v>
      </c>
      <c r="S113" s="4" t="n">
        <f aca="false">+$C113*G113</f>
        <v>0</v>
      </c>
      <c r="T113" s="4" t="n">
        <f aca="false">+$C113*H113</f>
        <v>0</v>
      </c>
      <c r="U113" s="4" t="n">
        <f aca="false">+$C113*I113</f>
        <v>0</v>
      </c>
      <c r="V113" s="4" t="n">
        <f aca="false">+$C113*J113</f>
        <v>0</v>
      </c>
      <c r="W113" s="4" t="n">
        <f aca="false">+$C113*K113</f>
        <v>0</v>
      </c>
      <c r="X113" s="4" t="n">
        <f aca="false">+$C113*L113</f>
        <v>0</v>
      </c>
      <c r="Y113" s="4" t="n">
        <f aca="false">+$C113*M113</f>
        <v>0</v>
      </c>
      <c r="Z113" s="4" t="n">
        <f aca="false">+$C113*N113</f>
        <v>0</v>
      </c>
      <c r="AA113" s="4" t="n">
        <f aca="false">+$C113*O113</f>
        <v>0</v>
      </c>
      <c r="AC113" s="29"/>
    </row>
    <row r="114" customFormat="false" ht="33.75" hidden="true" customHeight="true" outlineLevel="0" collapsed="false">
      <c r="A114" s="30"/>
      <c r="B114" s="31"/>
      <c r="C114" s="31"/>
      <c r="D114" s="34"/>
      <c r="E114" s="34"/>
      <c r="F114" s="36"/>
      <c r="G114" s="37"/>
      <c r="H114" s="35"/>
      <c r="I114" s="38"/>
      <c r="J114" s="36"/>
      <c r="K114" s="36"/>
      <c r="L114" s="36"/>
      <c r="M114" s="36"/>
      <c r="N114" s="36"/>
      <c r="O114" s="36"/>
      <c r="P114" s="35"/>
    </row>
    <row r="115" customFormat="false" ht="25.5" hidden="true" customHeight="true" outlineLevel="0" collapsed="false">
      <c r="A115" s="30"/>
      <c r="B115" s="31"/>
      <c r="C115" s="33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5"/>
      <c r="Q115" s="4" t="n">
        <f aca="false">+$C115*E115</f>
        <v>0</v>
      </c>
      <c r="R115" s="4" t="n">
        <f aca="false">+$C115*F115</f>
        <v>0</v>
      </c>
      <c r="S115" s="4" t="n">
        <f aca="false">+$C115*G115</f>
        <v>0</v>
      </c>
      <c r="T115" s="4" t="n">
        <f aca="false">+$C115*H115</f>
        <v>0</v>
      </c>
      <c r="U115" s="4" t="n">
        <f aca="false">+$C115*I115</f>
        <v>0</v>
      </c>
      <c r="V115" s="4" t="n">
        <f aca="false">+$C115*J115</f>
        <v>0</v>
      </c>
      <c r="W115" s="4" t="n">
        <f aca="false">+$C115*K115</f>
        <v>0</v>
      </c>
      <c r="X115" s="4" t="n">
        <f aca="false">+$C115*L115</f>
        <v>0</v>
      </c>
      <c r="Y115" s="4" t="n">
        <f aca="false">+$C115*M115</f>
        <v>0</v>
      </c>
      <c r="Z115" s="4" t="n">
        <f aca="false">+$C115*N115</f>
        <v>0</v>
      </c>
      <c r="AA115" s="4" t="n">
        <f aca="false">+$C115*O115</f>
        <v>0</v>
      </c>
      <c r="AB115" s="29"/>
    </row>
    <row r="116" customFormat="false" ht="24.75" hidden="true" customHeight="true" outlineLevel="0" collapsed="false">
      <c r="A116" s="30"/>
      <c r="B116" s="31"/>
      <c r="C116" s="31"/>
      <c r="D116" s="34"/>
      <c r="E116" s="34"/>
      <c r="F116" s="36"/>
      <c r="G116" s="37"/>
      <c r="H116" s="35"/>
      <c r="I116" s="38"/>
      <c r="J116" s="36"/>
      <c r="K116" s="36"/>
      <c r="L116" s="36"/>
      <c r="M116" s="36"/>
      <c r="N116" s="36"/>
      <c r="O116" s="36"/>
      <c r="P116" s="35"/>
    </row>
    <row r="117" customFormat="false" ht="27.75" hidden="true" customHeight="true" outlineLevel="0" collapsed="false">
      <c r="A117" s="30"/>
      <c r="B117" s="31"/>
      <c r="C117" s="33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5"/>
      <c r="Q117" s="4" t="n">
        <f aca="false">+$C117*E117</f>
        <v>0</v>
      </c>
      <c r="R117" s="4" t="n">
        <f aca="false">+$C117*F117</f>
        <v>0</v>
      </c>
      <c r="S117" s="4" t="n">
        <f aca="false">+$C117*G117</f>
        <v>0</v>
      </c>
      <c r="T117" s="4" t="n">
        <f aca="false">+$C117*H117</f>
        <v>0</v>
      </c>
      <c r="U117" s="4" t="n">
        <f aca="false">+$C117*I117</f>
        <v>0</v>
      </c>
      <c r="V117" s="4" t="n">
        <f aca="false">+$C117*J117</f>
        <v>0</v>
      </c>
      <c r="W117" s="4" t="n">
        <f aca="false">+$C117*K117</f>
        <v>0</v>
      </c>
      <c r="X117" s="4" t="n">
        <f aca="false">+$C117*L117</f>
        <v>0</v>
      </c>
      <c r="Y117" s="4" t="n">
        <f aca="false">+$C117*M117</f>
        <v>0</v>
      </c>
      <c r="Z117" s="4" t="n">
        <f aca="false">+$C117*N117</f>
        <v>0</v>
      </c>
      <c r="AA117" s="4" t="n">
        <f aca="false">+$C117*O117</f>
        <v>0</v>
      </c>
      <c r="AC117" s="29"/>
    </row>
    <row r="118" customFormat="false" ht="21" hidden="true" customHeight="true" outlineLevel="0" collapsed="false">
      <c r="A118" s="30"/>
      <c r="B118" s="31"/>
      <c r="C118" s="31"/>
      <c r="D118" s="34"/>
      <c r="E118" s="34"/>
      <c r="F118" s="36"/>
      <c r="G118" s="37"/>
      <c r="H118" s="35"/>
      <c r="I118" s="38"/>
      <c r="J118" s="36"/>
      <c r="K118" s="36"/>
      <c r="L118" s="36"/>
      <c r="M118" s="36"/>
      <c r="N118" s="36"/>
      <c r="O118" s="36"/>
      <c r="P118" s="35"/>
    </row>
    <row r="119" customFormat="false" ht="24.75" hidden="true" customHeight="true" outlineLevel="0" collapsed="false">
      <c r="A119" s="30"/>
      <c r="B119" s="31"/>
      <c r="C119" s="33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5"/>
      <c r="Q119" s="4" t="n">
        <f aca="false">+$C119*E119</f>
        <v>0</v>
      </c>
      <c r="R119" s="4" t="n">
        <f aca="false">+$C119*F119</f>
        <v>0</v>
      </c>
      <c r="S119" s="4" t="n">
        <f aca="false">+$C119*G119</f>
        <v>0</v>
      </c>
      <c r="T119" s="4" t="n">
        <f aca="false">+$C119*H119</f>
        <v>0</v>
      </c>
      <c r="U119" s="4" t="n">
        <f aca="false">+$C119*I119</f>
        <v>0</v>
      </c>
      <c r="V119" s="4" t="n">
        <f aca="false">+$C119*J119</f>
        <v>0</v>
      </c>
      <c r="W119" s="4" t="n">
        <f aca="false">+$C119*K119</f>
        <v>0</v>
      </c>
      <c r="X119" s="4" t="n">
        <f aca="false">+$C119*L119</f>
        <v>0</v>
      </c>
      <c r="Y119" s="4" t="n">
        <f aca="false">+$C119*M119</f>
        <v>0</v>
      </c>
      <c r="Z119" s="4" t="n">
        <f aca="false">+$C119*N119</f>
        <v>0</v>
      </c>
      <c r="AA119" s="4" t="n">
        <f aca="false">+$C119*O119</f>
        <v>0</v>
      </c>
    </row>
    <row r="120" customFormat="false" ht="30" hidden="true" customHeight="true" outlineLevel="0" collapsed="false">
      <c r="A120" s="30"/>
      <c r="B120" s="31"/>
      <c r="C120" s="31"/>
      <c r="D120" s="34"/>
      <c r="E120" s="34"/>
      <c r="F120" s="36"/>
      <c r="G120" s="37"/>
      <c r="H120" s="35"/>
      <c r="I120" s="38"/>
      <c r="J120" s="36"/>
      <c r="K120" s="36"/>
      <c r="L120" s="36"/>
      <c r="M120" s="36"/>
      <c r="N120" s="36"/>
      <c r="O120" s="36"/>
      <c r="P120" s="35"/>
    </row>
    <row r="121" customFormat="false" ht="21" hidden="true" customHeight="true" outlineLevel="0" collapsed="false">
      <c r="A121" s="30"/>
      <c r="B121" s="31"/>
      <c r="C121" s="33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5"/>
      <c r="Q121" s="4" t="n">
        <f aca="false">+$C121*E121</f>
        <v>0</v>
      </c>
      <c r="R121" s="4" t="n">
        <f aca="false">+$C121*F121</f>
        <v>0</v>
      </c>
      <c r="S121" s="4" t="n">
        <f aca="false">+$C121*G121</f>
        <v>0</v>
      </c>
      <c r="T121" s="4" t="n">
        <f aca="false">+$C121*H121</f>
        <v>0</v>
      </c>
      <c r="U121" s="4" t="n">
        <f aca="false">+$C121*I121</f>
        <v>0</v>
      </c>
      <c r="V121" s="4" t="n">
        <f aca="false">+$C121*J121</f>
        <v>0</v>
      </c>
      <c r="W121" s="4" t="n">
        <f aca="false">+$C121*K121</f>
        <v>0</v>
      </c>
      <c r="X121" s="4" t="n">
        <f aca="false">+$C121*L121</f>
        <v>0</v>
      </c>
      <c r="Y121" s="4" t="n">
        <f aca="false">+$C121*M121</f>
        <v>0</v>
      </c>
      <c r="Z121" s="4" t="n">
        <f aca="false">+$C121*N121</f>
        <v>0</v>
      </c>
      <c r="AA121" s="4" t="n">
        <f aca="false">+$C121*O121</f>
        <v>0</v>
      </c>
    </row>
    <row r="122" customFormat="false" ht="21" hidden="true" customHeight="true" outlineLevel="0" collapsed="false">
      <c r="A122" s="30"/>
      <c r="B122" s="31"/>
      <c r="C122" s="31"/>
      <c r="D122" s="34"/>
      <c r="E122" s="34"/>
      <c r="F122" s="36"/>
      <c r="G122" s="37"/>
      <c r="H122" s="35"/>
      <c r="I122" s="38"/>
      <c r="J122" s="36"/>
      <c r="K122" s="36"/>
      <c r="L122" s="36"/>
      <c r="M122" s="36"/>
      <c r="N122" s="36"/>
      <c r="O122" s="36"/>
      <c r="P122" s="35"/>
    </row>
    <row r="123" customFormat="false" ht="21" hidden="true" customHeight="true" outlineLevel="0" collapsed="false">
      <c r="A123" s="30"/>
      <c r="B123" s="31"/>
      <c r="C123" s="33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5"/>
      <c r="Q123" s="4" t="n">
        <f aca="false">+$C123*E123</f>
        <v>0</v>
      </c>
      <c r="R123" s="4" t="n">
        <f aca="false">+$C123*F123</f>
        <v>0</v>
      </c>
      <c r="S123" s="4" t="n">
        <f aca="false">+$C123*G123</f>
        <v>0</v>
      </c>
      <c r="T123" s="4" t="n">
        <f aca="false">+$C123*H123</f>
        <v>0</v>
      </c>
      <c r="U123" s="4" t="n">
        <f aca="false">+$C123*I123</f>
        <v>0</v>
      </c>
      <c r="V123" s="4" t="n">
        <f aca="false">+$C123*J123</f>
        <v>0</v>
      </c>
      <c r="W123" s="4" t="n">
        <f aca="false">+$C123*K123</f>
        <v>0</v>
      </c>
      <c r="X123" s="4" t="n">
        <f aca="false">+$C123*L123</f>
        <v>0</v>
      </c>
      <c r="Y123" s="4" t="n">
        <f aca="false">+$C123*M123</f>
        <v>0</v>
      </c>
      <c r="Z123" s="4" t="n">
        <f aca="false">+$C123*N123</f>
        <v>0</v>
      </c>
      <c r="AA123" s="4" t="n">
        <f aca="false">+$C123*O123</f>
        <v>0</v>
      </c>
    </row>
    <row r="124" customFormat="false" ht="21" hidden="true" customHeight="true" outlineLevel="0" collapsed="false">
      <c r="A124" s="30"/>
      <c r="B124" s="31"/>
      <c r="C124" s="31"/>
      <c r="D124" s="34"/>
      <c r="E124" s="34"/>
      <c r="F124" s="36"/>
      <c r="G124" s="37"/>
      <c r="H124" s="35"/>
      <c r="I124" s="38"/>
      <c r="J124" s="36"/>
      <c r="K124" s="36"/>
      <c r="L124" s="36"/>
      <c r="M124" s="36"/>
      <c r="N124" s="36"/>
      <c r="O124" s="36"/>
      <c r="P124" s="35"/>
    </row>
    <row r="125" customFormat="false" ht="21" hidden="true" customHeight="true" outlineLevel="0" collapsed="false">
      <c r="A125" s="30"/>
      <c r="B125" s="31"/>
      <c r="C125" s="33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5"/>
      <c r="Q125" s="4" t="n">
        <f aca="false">+$C125*E125</f>
        <v>0</v>
      </c>
      <c r="R125" s="4" t="n">
        <f aca="false">+$C125*F125</f>
        <v>0</v>
      </c>
      <c r="S125" s="4" t="n">
        <f aca="false">+$C125*G125</f>
        <v>0</v>
      </c>
      <c r="T125" s="4" t="n">
        <f aca="false">+$C125*H125</f>
        <v>0</v>
      </c>
      <c r="U125" s="4" t="n">
        <f aca="false">+$C125*I125</f>
        <v>0</v>
      </c>
      <c r="V125" s="4" t="n">
        <f aca="false">+$C125*J125</f>
        <v>0</v>
      </c>
      <c r="W125" s="4" t="n">
        <f aca="false">+$C125*K125</f>
        <v>0</v>
      </c>
      <c r="X125" s="4" t="n">
        <f aca="false">+$C125*L125</f>
        <v>0</v>
      </c>
      <c r="Y125" s="4" t="n">
        <f aca="false">+$C125*M125</f>
        <v>0</v>
      </c>
      <c r="Z125" s="4" t="n">
        <f aca="false">+$C125*N125</f>
        <v>0</v>
      </c>
      <c r="AA125" s="4" t="n">
        <f aca="false">+$C125*O125</f>
        <v>0</v>
      </c>
    </row>
    <row r="126" customFormat="false" ht="21" hidden="true" customHeight="true" outlineLevel="0" collapsed="false">
      <c r="A126" s="30"/>
      <c r="B126" s="31"/>
      <c r="C126" s="31"/>
      <c r="D126" s="34"/>
      <c r="E126" s="34"/>
      <c r="F126" s="36"/>
      <c r="G126" s="37"/>
      <c r="H126" s="35"/>
      <c r="I126" s="38"/>
      <c r="J126" s="36"/>
      <c r="K126" s="36"/>
      <c r="L126" s="36"/>
      <c r="M126" s="36"/>
      <c r="N126" s="36"/>
      <c r="O126" s="36"/>
      <c r="P126" s="35"/>
    </row>
    <row r="127" customFormat="false" ht="21" hidden="true" customHeight="true" outlineLevel="0" collapsed="false">
      <c r="A127" s="30"/>
      <c r="B127" s="31"/>
      <c r="C127" s="33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5"/>
      <c r="Q127" s="4" t="n">
        <f aca="false">+$C127*E127</f>
        <v>0</v>
      </c>
      <c r="R127" s="4" t="n">
        <f aca="false">+$C127*F127</f>
        <v>0</v>
      </c>
      <c r="S127" s="4" t="n">
        <f aca="false">+$C127*G127</f>
        <v>0</v>
      </c>
      <c r="T127" s="4" t="n">
        <f aca="false">+$C127*H127</f>
        <v>0</v>
      </c>
      <c r="U127" s="4" t="n">
        <f aca="false">+$C127*I127</f>
        <v>0</v>
      </c>
      <c r="V127" s="4" t="n">
        <f aca="false">+$C127*J127</f>
        <v>0</v>
      </c>
      <c r="W127" s="4" t="n">
        <f aca="false">+$C127*K127</f>
        <v>0</v>
      </c>
      <c r="X127" s="4" t="n">
        <f aca="false">+$C127*L127</f>
        <v>0</v>
      </c>
      <c r="Y127" s="4" t="n">
        <f aca="false">+$C127*M127</f>
        <v>0</v>
      </c>
      <c r="Z127" s="4" t="n">
        <f aca="false">+$C127*N127</f>
        <v>0</v>
      </c>
      <c r="AA127" s="4" t="n">
        <f aca="false">+$C127*O127</f>
        <v>0</v>
      </c>
    </row>
    <row r="128" customFormat="false" ht="31.5" hidden="true" customHeight="true" outlineLevel="0" collapsed="false">
      <c r="A128" s="30"/>
      <c r="B128" s="31"/>
      <c r="C128" s="31"/>
      <c r="D128" s="34"/>
      <c r="E128" s="34"/>
      <c r="F128" s="36"/>
      <c r="G128" s="37"/>
      <c r="H128" s="35"/>
      <c r="I128" s="38"/>
      <c r="J128" s="36"/>
      <c r="K128" s="36"/>
      <c r="L128" s="36"/>
      <c r="M128" s="36"/>
      <c r="N128" s="36"/>
      <c r="O128" s="36"/>
      <c r="P128" s="35"/>
    </row>
    <row r="129" customFormat="false" ht="21" hidden="true" customHeight="true" outlineLevel="0" collapsed="false">
      <c r="A129" s="30"/>
      <c r="B129" s="31"/>
      <c r="C129" s="39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5"/>
      <c r="Q129" s="4" t="n">
        <f aca="false">+$C129*E129</f>
        <v>0</v>
      </c>
      <c r="R129" s="4" t="n">
        <f aca="false">+$C129*F129</f>
        <v>0</v>
      </c>
      <c r="S129" s="4" t="n">
        <f aca="false">+$C129*G129</f>
        <v>0</v>
      </c>
      <c r="T129" s="4" t="n">
        <f aca="false">+$C129*H129</f>
        <v>0</v>
      </c>
      <c r="U129" s="4" t="n">
        <f aca="false">+$C129*I129</f>
        <v>0</v>
      </c>
      <c r="V129" s="4" t="n">
        <f aca="false">+$C129*J129</f>
        <v>0</v>
      </c>
      <c r="W129" s="4" t="n">
        <f aca="false">+$C129*K129</f>
        <v>0</v>
      </c>
      <c r="X129" s="4" t="n">
        <f aca="false">+$C129*L129</f>
        <v>0</v>
      </c>
      <c r="Y129" s="4" t="n">
        <f aca="false">+$C129*M129</f>
        <v>0</v>
      </c>
      <c r="Z129" s="4" t="n">
        <f aca="false">+$C129*N129</f>
        <v>0</v>
      </c>
      <c r="AA129" s="4" t="n">
        <f aca="false">+$C129*O129</f>
        <v>0</v>
      </c>
      <c r="AC129" s="29"/>
    </row>
    <row r="130" customFormat="false" ht="10.5" hidden="true" customHeight="true" outlineLevel="0" collapsed="false">
      <c r="A130" s="30"/>
      <c r="B130" s="31"/>
      <c r="C130" s="33"/>
      <c r="D130" s="34"/>
      <c r="E130" s="34"/>
      <c r="F130" s="36"/>
      <c r="G130" s="37"/>
      <c r="H130" s="35"/>
      <c r="I130" s="38"/>
      <c r="J130" s="36"/>
      <c r="K130" s="36"/>
      <c r="L130" s="36"/>
      <c r="M130" s="36"/>
      <c r="N130" s="36"/>
      <c r="O130" s="36"/>
      <c r="P130" s="35"/>
      <c r="Q130" s="4" t="n">
        <f aca="false">+$C130*E130</f>
        <v>0</v>
      </c>
      <c r="R130" s="4" t="n">
        <f aca="false">+$C130*F130</f>
        <v>0</v>
      </c>
      <c r="S130" s="4" t="n">
        <f aca="false">+$C130*G130</f>
        <v>0</v>
      </c>
      <c r="T130" s="4" t="n">
        <f aca="false">+$C130*H130</f>
        <v>0</v>
      </c>
      <c r="U130" s="4" t="n">
        <f aca="false">+$C130*I130</f>
        <v>0</v>
      </c>
      <c r="V130" s="4" t="n">
        <f aca="false">+$C130*J130</f>
        <v>0</v>
      </c>
      <c r="W130" s="4" t="n">
        <f aca="false">+$C130*K130</f>
        <v>0</v>
      </c>
      <c r="X130" s="4" t="n">
        <f aca="false">+$C130*L130</f>
        <v>0</v>
      </c>
      <c r="Y130" s="4" t="n">
        <f aca="false">+$C130*M130</f>
        <v>0</v>
      </c>
      <c r="Z130" s="4" t="n">
        <f aca="false">+$C130*N130</f>
        <v>0</v>
      </c>
      <c r="AA130" s="4" t="n">
        <f aca="false">+$C130*O130</f>
        <v>0</v>
      </c>
    </row>
    <row r="131" customFormat="false" ht="23.25" hidden="true" customHeight="true" outlineLevel="0" collapsed="false">
      <c r="A131" s="30"/>
      <c r="B131" s="40"/>
      <c r="C131" s="41"/>
      <c r="D131" s="42"/>
      <c r="E131" s="42"/>
      <c r="F131" s="36"/>
      <c r="G131" s="37"/>
      <c r="H131" s="35"/>
      <c r="I131" s="38"/>
      <c r="J131" s="36"/>
      <c r="K131" s="36"/>
      <c r="L131" s="36"/>
      <c r="M131" s="36"/>
      <c r="N131" s="36"/>
      <c r="O131" s="36"/>
      <c r="P131" s="43"/>
      <c r="Q131" s="44" t="n">
        <f aca="false">SUM(Q111:Q130)</f>
        <v>0</v>
      </c>
      <c r="R131" s="44" t="n">
        <f aca="false">SUM(R111:R130)</f>
        <v>0</v>
      </c>
      <c r="S131" s="44" t="n">
        <f aca="false">SUM(S111:S130)</f>
        <v>0</v>
      </c>
      <c r="T131" s="44" t="n">
        <f aca="false">SUM(T111:T130)</f>
        <v>0</v>
      </c>
      <c r="U131" s="44" t="n">
        <f aca="false">SUM(U111:U130)</f>
        <v>0</v>
      </c>
      <c r="V131" s="44" t="n">
        <f aca="false">SUM(V111:V130)</f>
        <v>0</v>
      </c>
      <c r="W131" s="44" t="n">
        <f aca="false">SUM(W111:W130)</f>
        <v>0</v>
      </c>
      <c r="X131" s="44" t="n">
        <f aca="false">SUM(X111:X130)</f>
        <v>0</v>
      </c>
      <c r="Y131" s="44" t="n">
        <f aca="false">SUM(Y111:Y130)</f>
        <v>0</v>
      </c>
      <c r="Z131" s="44" t="n">
        <f aca="false">SUM(Z111:Z130)</f>
        <v>0</v>
      </c>
      <c r="AA131" s="44" t="n">
        <f aca="false">SUM(AA111:AA130)</f>
        <v>0</v>
      </c>
    </row>
    <row r="132" customFormat="false" ht="28.5" hidden="true" customHeight="true" outlineLevel="0" collapsed="false">
      <c r="A132" s="30"/>
      <c r="B132" s="31"/>
      <c r="C132" s="41"/>
      <c r="D132" s="42"/>
      <c r="E132" s="42"/>
      <c r="F132" s="36"/>
      <c r="G132" s="37"/>
      <c r="H132" s="35"/>
      <c r="I132" s="38"/>
      <c r="J132" s="36"/>
      <c r="K132" s="36"/>
      <c r="L132" s="36"/>
      <c r="M132" s="36"/>
      <c r="N132" s="36"/>
      <c r="O132" s="36"/>
      <c r="P132" s="35"/>
    </row>
    <row r="133" customFormat="false" ht="30" hidden="true" customHeight="true" outlineLevel="0" collapsed="false">
      <c r="A133" s="19"/>
      <c r="B133" s="45"/>
      <c r="C133" s="45"/>
      <c r="D133" s="46"/>
      <c r="E133" s="47"/>
      <c r="F133" s="36"/>
      <c r="G133" s="37"/>
      <c r="H133" s="35"/>
      <c r="I133" s="38"/>
      <c r="J133" s="36"/>
      <c r="K133" s="36"/>
      <c r="L133" s="36"/>
      <c r="M133" s="36"/>
      <c r="N133" s="36"/>
      <c r="O133" s="36"/>
      <c r="P133" s="35"/>
    </row>
    <row r="134" customFormat="false" ht="10.5" hidden="true" customHeight="true" outlineLevel="0" collapsed="false">
      <c r="A134" s="25"/>
      <c r="B134" s="26"/>
      <c r="C134" s="26"/>
      <c r="D134" s="48"/>
      <c r="E134" s="48"/>
      <c r="F134" s="36"/>
      <c r="G134" s="37"/>
      <c r="H134" s="35"/>
      <c r="I134" s="38"/>
      <c r="J134" s="36"/>
      <c r="K134" s="36"/>
      <c r="L134" s="36"/>
      <c r="M134" s="36"/>
      <c r="N134" s="36"/>
      <c r="O134" s="36"/>
      <c r="P134" s="35"/>
    </row>
    <row r="135" customFormat="false" ht="21" hidden="true" customHeight="true" outlineLevel="0" collapsed="false">
      <c r="A135" s="30"/>
      <c r="B135" s="31"/>
      <c r="C135" s="31"/>
      <c r="D135" s="34"/>
      <c r="E135" s="34"/>
      <c r="F135" s="36"/>
      <c r="G135" s="37"/>
      <c r="H135" s="36"/>
      <c r="I135" s="36"/>
      <c r="J135" s="36"/>
      <c r="K135" s="36"/>
      <c r="L135" s="36"/>
      <c r="M135" s="36"/>
      <c r="N135" s="36"/>
      <c r="O135" s="36"/>
      <c r="P135" s="35"/>
    </row>
    <row r="136" customFormat="false" ht="27" hidden="true" customHeight="true" outlineLevel="0" collapsed="false">
      <c r="A136" s="30"/>
      <c r="B136" s="31"/>
      <c r="C136" s="33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5"/>
      <c r="Q136" s="4" t="n">
        <f aca="false">+$C136*E136</f>
        <v>0</v>
      </c>
      <c r="R136" s="4" t="n">
        <f aca="false">+$C136*F136</f>
        <v>0</v>
      </c>
      <c r="S136" s="4" t="n">
        <f aca="false">+$C136*G136</f>
        <v>0</v>
      </c>
      <c r="T136" s="4" t="n">
        <f aca="false">+$C136*H136</f>
        <v>0</v>
      </c>
      <c r="U136" s="4" t="n">
        <f aca="false">+$C136*I136</f>
        <v>0</v>
      </c>
      <c r="V136" s="4" t="n">
        <f aca="false">+$C136*J136</f>
        <v>0</v>
      </c>
      <c r="W136" s="4" t="n">
        <f aca="false">+$C136*K136</f>
        <v>0</v>
      </c>
      <c r="X136" s="4" t="n">
        <f aca="false">+$C136*L136</f>
        <v>0</v>
      </c>
      <c r="Y136" s="4" t="n">
        <f aca="false">+$C136*M136</f>
        <v>0</v>
      </c>
      <c r="Z136" s="4" t="n">
        <f aca="false">+$C136*N136</f>
        <v>0</v>
      </c>
      <c r="AA136" s="4" t="n">
        <f aca="false">+$C136*O136</f>
        <v>0</v>
      </c>
    </row>
    <row r="137" customFormat="false" ht="30" hidden="true" customHeight="true" outlineLevel="0" collapsed="false">
      <c r="A137" s="30"/>
      <c r="B137" s="31"/>
      <c r="C137" s="31"/>
      <c r="D137" s="34"/>
      <c r="E137" s="34"/>
      <c r="F137" s="36"/>
      <c r="G137" s="37"/>
      <c r="H137" s="35"/>
      <c r="I137" s="38"/>
      <c r="J137" s="36"/>
      <c r="K137" s="36"/>
      <c r="L137" s="36"/>
      <c r="M137" s="36"/>
      <c r="N137" s="36"/>
      <c r="O137" s="36"/>
      <c r="P137" s="35"/>
    </row>
    <row r="138" customFormat="false" ht="25.5" hidden="true" customHeight="true" outlineLevel="0" collapsed="false">
      <c r="A138" s="30"/>
      <c r="B138" s="31"/>
      <c r="C138" s="33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5"/>
      <c r="Q138" s="4" t="n">
        <f aca="false">+$C138*E138</f>
        <v>0</v>
      </c>
      <c r="R138" s="4" t="n">
        <f aca="false">+$C138*F138</f>
        <v>0</v>
      </c>
      <c r="S138" s="4" t="n">
        <f aca="false">+$C138*G138</f>
        <v>0</v>
      </c>
      <c r="T138" s="4" t="n">
        <f aca="false">+$C138*H138</f>
        <v>0</v>
      </c>
      <c r="U138" s="4" t="n">
        <f aca="false">+$C138*I138</f>
        <v>0</v>
      </c>
      <c r="V138" s="4" t="n">
        <f aca="false">+$C138*J138</f>
        <v>0</v>
      </c>
      <c r="W138" s="4" t="n">
        <f aca="false">+$C138*K138</f>
        <v>0</v>
      </c>
      <c r="X138" s="4" t="n">
        <f aca="false">+$C138*L138</f>
        <v>0</v>
      </c>
      <c r="Y138" s="4" t="n">
        <f aca="false">+$C138*M138</f>
        <v>0</v>
      </c>
      <c r="Z138" s="4" t="n">
        <f aca="false">+$C138*N138</f>
        <v>0</v>
      </c>
      <c r="AA138" s="4" t="n">
        <f aca="false">+$C138*O138</f>
        <v>0</v>
      </c>
    </row>
    <row r="139" customFormat="false" ht="32.25" hidden="true" customHeight="true" outlineLevel="0" collapsed="false">
      <c r="A139" s="30"/>
      <c r="B139" s="31"/>
      <c r="C139" s="31"/>
      <c r="D139" s="34"/>
      <c r="E139" s="34"/>
      <c r="F139" s="36"/>
      <c r="G139" s="37"/>
      <c r="H139" s="35"/>
      <c r="I139" s="38"/>
      <c r="J139" s="36"/>
      <c r="K139" s="36"/>
      <c r="L139" s="36"/>
      <c r="M139" s="36"/>
      <c r="N139" s="36"/>
      <c r="O139" s="36"/>
      <c r="P139" s="35"/>
    </row>
    <row r="140" customFormat="false" ht="21" hidden="true" customHeight="true" outlineLevel="0" collapsed="false">
      <c r="A140" s="30"/>
      <c r="B140" s="31"/>
      <c r="C140" s="33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5"/>
      <c r="Q140" s="4" t="n">
        <f aca="false">+$C140*E140</f>
        <v>0</v>
      </c>
      <c r="R140" s="4" t="n">
        <f aca="false">+$C140*F140</f>
        <v>0</v>
      </c>
      <c r="S140" s="4" t="n">
        <f aca="false">+$C140*G140</f>
        <v>0</v>
      </c>
      <c r="T140" s="4" t="n">
        <f aca="false">+$C140*H140</f>
        <v>0</v>
      </c>
      <c r="U140" s="4" t="n">
        <f aca="false">+$C140*I140</f>
        <v>0</v>
      </c>
      <c r="V140" s="4" t="n">
        <f aca="false">+$C140*J140</f>
        <v>0</v>
      </c>
      <c r="W140" s="4" t="n">
        <f aca="false">+$C140*K140</f>
        <v>0</v>
      </c>
      <c r="X140" s="4" t="n">
        <f aca="false">+$C140*L140</f>
        <v>0</v>
      </c>
      <c r="Y140" s="4" t="n">
        <f aca="false">+$C140*M140</f>
        <v>0</v>
      </c>
      <c r="Z140" s="4" t="n">
        <f aca="false">+$C140*N140</f>
        <v>0</v>
      </c>
      <c r="AA140" s="4" t="n">
        <f aca="false">+$C140*O140</f>
        <v>0</v>
      </c>
    </row>
    <row r="141" customFormat="false" ht="21" hidden="true" customHeight="true" outlineLevel="0" collapsed="false">
      <c r="A141" s="30"/>
      <c r="B141" s="31"/>
      <c r="C141" s="31"/>
      <c r="D141" s="34"/>
      <c r="E141" s="34"/>
      <c r="F141" s="36"/>
      <c r="G141" s="37"/>
      <c r="H141" s="35"/>
      <c r="I141" s="38"/>
      <c r="J141" s="36"/>
      <c r="K141" s="36"/>
      <c r="L141" s="36"/>
      <c r="M141" s="36"/>
      <c r="N141" s="36"/>
      <c r="O141" s="36"/>
      <c r="P141" s="35"/>
    </row>
    <row r="142" customFormat="false" ht="24.75" hidden="true" customHeight="true" outlineLevel="0" collapsed="false">
      <c r="A142" s="30"/>
      <c r="B142" s="31"/>
      <c r="C142" s="33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5"/>
      <c r="Q142" s="4" t="n">
        <f aca="false">+$C142*E142</f>
        <v>0</v>
      </c>
      <c r="R142" s="4" t="n">
        <f aca="false">+$C142*F142</f>
        <v>0</v>
      </c>
      <c r="S142" s="4" t="n">
        <f aca="false">+$C142*G142</f>
        <v>0</v>
      </c>
      <c r="T142" s="4" t="n">
        <f aca="false">+$C142*H142</f>
        <v>0</v>
      </c>
      <c r="U142" s="4" t="n">
        <f aca="false">+$C142*I142</f>
        <v>0</v>
      </c>
      <c r="V142" s="4" t="n">
        <f aca="false">+$C142*J142</f>
        <v>0</v>
      </c>
      <c r="W142" s="4" t="n">
        <f aca="false">+$C142*K142</f>
        <v>0</v>
      </c>
      <c r="X142" s="4" t="n">
        <f aca="false">+$C142*L142</f>
        <v>0</v>
      </c>
      <c r="Y142" s="4" t="n">
        <f aca="false">+$C142*M142</f>
        <v>0</v>
      </c>
      <c r="Z142" s="4" t="n">
        <f aca="false">+$C142*N142</f>
        <v>0</v>
      </c>
      <c r="AA142" s="4" t="n">
        <f aca="false">+$C142*O142</f>
        <v>0</v>
      </c>
    </row>
    <row r="143" customFormat="false" ht="21" hidden="true" customHeight="true" outlineLevel="0" collapsed="false">
      <c r="A143" s="30"/>
      <c r="B143" s="31"/>
      <c r="C143" s="31"/>
      <c r="D143" s="34"/>
      <c r="E143" s="34"/>
      <c r="F143" s="36"/>
      <c r="G143" s="37"/>
      <c r="H143" s="35"/>
      <c r="I143" s="38"/>
      <c r="J143" s="36"/>
      <c r="K143" s="36"/>
      <c r="L143" s="36"/>
      <c r="M143" s="36"/>
      <c r="N143" s="36"/>
      <c r="O143" s="36"/>
      <c r="P143" s="35"/>
    </row>
    <row r="144" customFormat="false" ht="21" hidden="true" customHeight="true" outlineLevel="0" collapsed="false">
      <c r="A144" s="30"/>
      <c r="B144" s="31"/>
      <c r="C144" s="33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5"/>
      <c r="Q144" s="4" t="n">
        <f aca="false">+$C144*E144</f>
        <v>0</v>
      </c>
      <c r="R144" s="4" t="n">
        <f aca="false">+$C144*F144</f>
        <v>0</v>
      </c>
      <c r="S144" s="4" t="n">
        <f aca="false">+$C144*G144</f>
        <v>0</v>
      </c>
      <c r="T144" s="4" t="n">
        <f aca="false">+$C144*H144</f>
        <v>0</v>
      </c>
      <c r="U144" s="4" t="n">
        <f aca="false">+$C144*I144</f>
        <v>0</v>
      </c>
      <c r="V144" s="4" t="n">
        <f aca="false">+$C144*J144</f>
        <v>0</v>
      </c>
      <c r="W144" s="4" t="n">
        <f aca="false">+$C144*K144</f>
        <v>0</v>
      </c>
      <c r="X144" s="4" t="n">
        <f aca="false">+$C144*L144</f>
        <v>0</v>
      </c>
      <c r="Y144" s="4" t="n">
        <f aca="false">+$C144*M144</f>
        <v>0</v>
      </c>
      <c r="Z144" s="4" t="n">
        <f aca="false">+$C144*N144</f>
        <v>0</v>
      </c>
      <c r="AA144" s="4" t="n">
        <f aca="false">+$C144*O144</f>
        <v>0</v>
      </c>
    </row>
    <row r="145" customFormat="false" ht="21" hidden="true" customHeight="true" outlineLevel="0" collapsed="false">
      <c r="A145" s="30"/>
      <c r="B145" s="31"/>
      <c r="C145" s="31"/>
      <c r="D145" s="34"/>
      <c r="E145" s="34"/>
      <c r="F145" s="36"/>
      <c r="G145" s="37"/>
      <c r="H145" s="35"/>
      <c r="I145" s="38"/>
      <c r="J145" s="36"/>
      <c r="K145" s="36"/>
      <c r="L145" s="36"/>
      <c r="M145" s="36"/>
      <c r="N145" s="36"/>
      <c r="O145" s="36"/>
      <c r="P145" s="35"/>
    </row>
    <row r="146" customFormat="false" ht="21" hidden="true" customHeight="true" outlineLevel="0" collapsed="false">
      <c r="A146" s="30"/>
      <c r="B146" s="31"/>
      <c r="C146" s="33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5"/>
      <c r="Q146" s="4" t="n">
        <f aca="false">+$C146*E146</f>
        <v>0</v>
      </c>
      <c r="R146" s="4" t="n">
        <f aca="false">+$C146*F146</f>
        <v>0</v>
      </c>
      <c r="S146" s="4" t="n">
        <f aca="false">+$C146*G146</f>
        <v>0</v>
      </c>
      <c r="T146" s="4" t="n">
        <f aca="false">+$C146*H146</f>
        <v>0</v>
      </c>
      <c r="U146" s="4" t="n">
        <f aca="false">+$C146*I146</f>
        <v>0</v>
      </c>
      <c r="V146" s="4" t="n">
        <f aca="false">+$C146*J146</f>
        <v>0</v>
      </c>
      <c r="W146" s="4" t="n">
        <f aca="false">+$C146*K146</f>
        <v>0</v>
      </c>
      <c r="X146" s="4" t="n">
        <f aca="false">+$C146*L146</f>
        <v>0</v>
      </c>
      <c r="Y146" s="4" t="n">
        <f aca="false">+$C146*M146</f>
        <v>0</v>
      </c>
      <c r="Z146" s="4" t="n">
        <f aca="false">+$C146*N146</f>
        <v>0</v>
      </c>
      <c r="AA146" s="4" t="n">
        <f aca="false">+$C146*O146</f>
        <v>0</v>
      </c>
    </row>
    <row r="147" customFormat="false" ht="21" hidden="true" customHeight="true" outlineLevel="0" collapsed="false">
      <c r="A147" s="30"/>
      <c r="B147" s="31"/>
      <c r="C147" s="31"/>
      <c r="D147" s="34"/>
      <c r="E147" s="34"/>
      <c r="F147" s="36"/>
      <c r="G147" s="37"/>
      <c r="H147" s="35"/>
      <c r="I147" s="38"/>
      <c r="J147" s="36"/>
      <c r="K147" s="36"/>
      <c r="L147" s="36"/>
      <c r="M147" s="36"/>
      <c r="N147" s="36"/>
      <c r="O147" s="36"/>
      <c r="P147" s="35"/>
    </row>
    <row r="148" customFormat="false" ht="21" hidden="true" customHeight="true" outlineLevel="0" collapsed="false">
      <c r="A148" s="30"/>
      <c r="B148" s="31"/>
      <c r="C148" s="33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5"/>
      <c r="Q148" s="4" t="n">
        <f aca="false">+$C148*E148</f>
        <v>0</v>
      </c>
      <c r="R148" s="4" t="n">
        <f aca="false">+$C148*F148</f>
        <v>0</v>
      </c>
      <c r="S148" s="4" t="n">
        <f aca="false">+$C148*G148</f>
        <v>0</v>
      </c>
      <c r="T148" s="4" t="n">
        <f aca="false">+$C148*H148</f>
        <v>0</v>
      </c>
      <c r="U148" s="4" t="n">
        <f aca="false">+$C148*I148</f>
        <v>0</v>
      </c>
      <c r="V148" s="4" t="n">
        <f aca="false">+$C148*J148</f>
        <v>0</v>
      </c>
      <c r="W148" s="4" t="n">
        <f aca="false">+$C148*K148</f>
        <v>0</v>
      </c>
      <c r="X148" s="4" t="n">
        <f aca="false">+$C148*L148</f>
        <v>0</v>
      </c>
      <c r="Y148" s="4" t="n">
        <f aca="false">+$C148*M148</f>
        <v>0</v>
      </c>
      <c r="Z148" s="4" t="n">
        <f aca="false">+$C148*N148</f>
        <v>0</v>
      </c>
      <c r="AA148" s="4" t="n">
        <f aca="false">+$C148*O148</f>
        <v>0</v>
      </c>
    </row>
    <row r="149" customFormat="false" ht="21" hidden="true" customHeight="true" outlineLevel="0" collapsed="false">
      <c r="A149" s="30"/>
      <c r="B149" s="31"/>
      <c r="C149" s="31"/>
      <c r="D149" s="34"/>
      <c r="E149" s="34"/>
      <c r="F149" s="36"/>
      <c r="G149" s="37"/>
      <c r="H149" s="35"/>
      <c r="I149" s="38"/>
      <c r="J149" s="36"/>
      <c r="K149" s="36"/>
      <c r="L149" s="36"/>
      <c r="M149" s="36"/>
      <c r="N149" s="36"/>
      <c r="O149" s="36"/>
      <c r="P149" s="35"/>
    </row>
    <row r="150" customFormat="false" ht="21" hidden="true" customHeight="true" outlineLevel="0" collapsed="false">
      <c r="A150" s="30"/>
      <c r="B150" s="31"/>
      <c r="C150" s="33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5"/>
      <c r="Q150" s="4" t="n">
        <f aca="false">+$C150*E150</f>
        <v>0</v>
      </c>
      <c r="R150" s="4" t="n">
        <f aca="false">+$C150*F150</f>
        <v>0</v>
      </c>
      <c r="S150" s="4" t="n">
        <f aca="false">+$C150*G150</f>
        <v>0</v>
      </c>
      <c r="T150" s="4" t="n">
        <f aca="false">+$C150*H150</f>
        <v>0</v>
      </c>
      <c r="U150" s="4" t="n">
        <f aca="false">+$C150*I150</f>
        <v>0</v>
      </c>
      <c r="V150" s="4" t="n">
        <f aca="false">+$C150*J150</f>
        <v>0</v>
      </c>
      <c r="W150" s="4" t="n">
        <f aca="false">+$C150*K150</f>
        <v>0</v>
      </c>
      <c r="X150" s="4" t="n">
        <f aca="false">+$C150*L150</f>
        <v>0</v>
      </c>
      <c r="Y150" s="4" t="n">
        <f aca="false">+$C150*M150</f>
        <v>0</v>
      </c>
      <c r="Z150" s="4" t="n">
        <f aca="false">+$C150*N150</f>
        <v>0</v>
      </c>
      <c r="AA150" s="4" t="n">
        <f aca="false">+$C150*O150</f>
        <v>0</v>
      </c>
    </row>
    <row r="151" customFormat="false" ht="21" hidden="true" customHeight="true" outlineLevel="0" collapsed="false">
      <c r="A151" s="30"/>
      <c r="B151" s="31"/>
      <c r="C151" s="31"/>
      <c r="D151" s="34"/>
      <c r="E151" s="34"/>
      <c r="F151" s="36"/>
      <c r="G151" s="37"/>
      <c r="H151" s="35"/>
      <c r="I151" s="38"/>
      <c r="J151" s="36"/>
      <c r="K151" s="36"/>
      <c r="L151" s="36"/>
      <c r="M151" s="36"/>
      <c r="N151" s="36"/>
      <c r="O151" s="36"/>
      <c r="P151" s="35"/>
    </row>
    <row r="152" customFormat="false" ht="21" hidden="true" customHeight="true" outlineLevel="0" collapsed="false">
      <c r="A152" s="30"/>
      <c r="B152" s="31"/>
      <c r="C152" s="39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5"/>
      <c r="Q152" s="4" t="n">
        <f aca="false">+$C152*E152</f>
        <v>0</v>
      </c>
      <c r="R152" s="4" t="n">
        <f aca="false">+$C152*F152</f>
        <v>0</v>
      </c>
      <c r="S152" s="4" t="n">
        <f aca="false">+$C152*G152</f>
        <v>0</v>
      </c>
      <c r="T152" s="4" t="n">
        <f aca="false">+$C152*H152</f>
        <v>0</v>
      </c>
      <c r="U152" s="4" t="n">
        <f aca="false">+$C152*I152</f>
        <v>0</v>
      </c>
      <c r="V152" s="4" t="n">
        <f aca="false">+$C152*J152</f>
        <v>0</v>
      </c>
      <c r="W152" s="4" t="n">
        <f aca="false">+$C152*K152</f>
        <v>0</v>
      </c>
      <c r="X152" s="4" t="n">
        <f aca="false">+$C152*L152</f>
        <v>0</v>
      </c>
      <c r="Y152" s="4" t="n">
        <f aca="false">+$C152*M152</f>
        <v>0</v>
      </c>
      <c r="Z152" s="4" t="n">
        <f aca="false">+$C152*N152</f>
        <v>0</v>
      </c>
      <c r="AA152" s="4" t="n">
        <f aca="false">+$C152*O152</f>
        <v>0</v>
      </c>
    </row>
    <row r="153" customFormat="false" ht="10.5" hidden="true" customHeight="true" outlineLevel="0" collapsed="false">
      <c r="A153" s="30"/>
      <c r="B153" s="31"/>
      <c r="C153" s="33"/>
      <c r="D153" s="34"/>
      <c r="E153" s="34"/>
      <c r="F153" s="36"/>
      <c r="G153" s="37"/>
      <c r="H153" s="35"/>
      <c r="I153" s="38"/>
      <c r="J153" s="36"/>
      <c r="K153" s="36"/>
      <c r="L153" s="36"/>
      <c r="M153" s="36"/>
      <c r="N153" s="36"/>
      <c r="O153" s="36"/>
      <c r="P153" s="35"/>
      <c r="Q153" s="4" t="n">
        <f aca="false">+$C153*E153</f>
        <v>0</v>
      </c>
      <c r="R153" s="4" t="n">
        <f aca="false">+$C153*F153</f>
        <v>0</v>
      </c>
      <c r="S153" s="4" t="n">
        <f aca="false">+$C153*G153</f>
        <v>0</v>
      </c>
      <c r="T153" s="4" t="n">
        <f aca="false">+$C153*H153</f>
        <v>0</v>
      </c>
      <c r="U153" s="4" t="n">
        <f aca="false">+$C153*I153</f>
        <v>0</v>
      </c>
      <c r="V153" s="4" t="n">
        <f aca="false">+$C153*J153</f>
        <v>0</v>
      </c>
      <c r="W153" s="4" t="n">
        <f aca="false">+$C153*K153</f>
        <v>0</v>
      </c>
      <c r="X153" s="4" t="n">
        <f aca="false">+$C153*L153</f>
        <v>0</v>
      </c>
      <c r="Y153" s="4" t="n">
        <f aca="false">+$C153*M153</f>
        <v>0</v>
      </c>
      <c r="Z153" s="4" t="n">
        <f aca="false">+$C153*N153</f>
        <v>0</v>
      </c>
      <c r="AA153" s="4" t="n">
        <f aca="false">+$C153*O153</f>
        <v>0</v>
      </c>
    </row>
    <row r="154" customFormat="false" ht="23.25" hidden="true" customHeight="true" outlineLevel="0" collapsed="false">
      <c r="A154" s="30"/>
      <c r="B154" s="40"/>
      <c r="C154" s="41"/>
      <c r="D154" s="42"/>
      <c r="E154" s="42"/>
      <c r="F154" s="36"/>
      <c r="G154" s="37"/>
      <c r="H154" s="35"/>
      <c r="I154" s="38"/>
      <c r="J154" s="36"/>
      <c r="K154" s="36"/>
      <c r="L154" s="36"/>
      <c r="M154" s="36"/>
      <c r="N154" s="36"/>
      <c r="O154" s="36"/>
      <c r="P154" s="43"/>
      <c r="Q154" s="44" t="n">
        <f aca="false">SUM(Q134:Q153)</f>
        <v>0</v>
      </c>
      <c r="R154" s="44" t="n">
        <f aca="false">SUM(R134:R153)</f>
        <v>0</v>
      </c>
      <c r="S154" s="44" t="n">
        <f aca="false">SUM(S134:S153)</f>
        <v>0</v>
      </c>
      <c r="T154" s="44" t="n">
        <f aca="false">SUM(T134:T153)</f>
        <v>0</v>
      </c>
      <c r="U154" s="44" t="n">
        <f aca="false">SUM(U134:U153)</f>
        <v>0</v>
      </c>
      <c r="V154" s="44" t="n">
        <f aca="false">SUM(V134:V153)</f>
        <v>0</v>
      </c>
      <c r="W154" s="44" t="n">
        <f aca="false">SUM(W134:W153)</f>
        <v>0</v>
      </c>
      <c r="X154" s="44" t="n">
        <f aca="false">SUM(X134:X153)</f>
        <v>0</v>
      </c>
      <c r="Y154" s="44" t="n">
        <f aca="false">SUM(Y134:Y153)</f>
        <v>0</v>
      </c>
      <c r="Z154" s="44" t="n">
        <f aca="false">SUM(Z134:Z153)</f>
        <v>0</v>
      </c>
      <c r="AA154" s="44" t="n">
        <f aca="false">SUM(AA134:AA153)</f>
        <v>0</v>
      </c>
    </row>
    <row r="155" customFormat="false" ht="23.25" hidden="true" customHeight="true" outlineLevel="0" collapsed="false">
      <c r="A155" s="30"/>
      <c r="B155" s="31"/>
      <c r="C155" s="41"/>
      <c r="D155" s="42"/>
      <c r="E155" s="42"/>
      <c r="F155" s="36"/>
      <c r="G155" s="37"/>
      <c r="H155" s="35"/>
      <c r="I155" s="38"/>
      <c r="J155" s="36"/>
      <c r="K155" s="36"/>
      <c r="L155" s="36"/>
      <c r="M155" s="36"/>
      <c r="N155" s="36"/>
      <c r="O155" s="36"/>
      <c r="P155" s="35"/>
    </row>
    <row r="156" customFormat="false" ht="30" hidden="true" customHeight="true" outlineLevel="0" collapsed="false">
      <c r="A156" s="19"/>
      <c r="B156" s="20"/>
      <c r="C156" s="20"/>
      <c r="D156" s="49"/>
      <c r="E156" s="47"/>
      <c r="F156" s="36"/>
      <c r="G156" s="37"/>
      <c r="H156" s="36"/>
      <c r="I156" s="36"/>
      <c r="J156" s="36"/>
      <c r="K156" s="36"/>
      <c r="L156" s="36"/>
      <c r="M156" s="36"/>
      <c r="N156" s="36"/>
      <c r="O156" s="36"/>
      <c r="P156" s="35"/>
    </row>
    <row r="157" customFormat="false" ht="10.5" hidden="true" customHeight="true" outlineLevel="0" collapsed="false">
      <c r="A157" s="25"/>
      <c r="B157" s="26"/>
      <c r="C157" s="26"/>
      <c r="D157" s="48"/>
      <c r="E157" s="48"/>
      <c r="F157" s="36"/>
      <c r="G157" s="37"/>
      <c r="H157" s="36"/>
      <c r="I157" s="36"/>
      <c r="J157" s="36"/>
      <c r="K157" s="36"/>
      <c r="L157" s="36"/>
      <c r="M157" s="36"/>
      <c r="N157" s="36"/>
      <c r="O157" s="36"/>
      <c r="P157" s="35"/>
    </row>
    <row r="158" customFormat="false" ht="21" hidden="true" customHeight="true" outlineLevel="0" collapsed="false">
      <c r="A158" s="30"/>
      <c r="B158" s="31"/>
      <c r="C158" s="31"/>
      <c r="D158" s="34"/>
      <c r="E158" s="34"/>
      <c r="F158" s="36"/>
      <c r="G158" s="37"/>
      <c r="H158" s="36"/>
      <c r="I158" s="36"/>
      <c r="J158" s="36"/>
      <c r="K158" s="36"/>
      <c r="L158" s="36"/>
      <c r="M158" s="36"/>
      <c r="N158" s="36"/>
      <c r="O158" s="36"/>
      <c r="P158" s="35"/>
    </row>
    <row r="159" customFormat="false" ht="27" hidden="true" customHeight="true" outlineLevel="0" collapsed="false">
      <c r="A159" s="30"/>
      <c r="B159" s="31"/>
      <c r="C159" s="33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5"/>
      <c r="Q159" s="4" t="n">
        <f aca="false">+$C159*E159</f>
        <v>0</v>
      </c>
      <c r="R159" s="4" t="n">
        <f aca="false">+$C159*F159</f>
        <v>0</v>
      </c>
      <c r="S159" s="4" t="n">
        <f aca="false">+$C159*G159</f>
        <v>0</v>
      </c>
      <c r="T159" s="4" t="n">
        <f aca="false">+$C159*H159</f>
        <v>0</v>
      </c>
      <c r="U159" s="4" t="n">
        <f aca="false">+$C159*I159</f>
        <v>0</v>
      </c>
      <c r="V159" s="4" t="n">
        <f aca="false">+$C159*J159</f>
        <v>0</v>
      </c>
      <c r="W159" s="4" t="n">
        <f aca="false">+$C159*K159</f>
        <v>0</v>
      </c>
      <c r="X159" s="4" t="n">
        <f aca="false">+$C159*L159</f>
        <v>0</v>
      </c>
      <c r="Y159" s="4" t="n">
        <f aca="false">+$C159*M159</f>
        <v>0</v>
      </c>
      <c r="Z159" s="4" t="n">
        <f aca="false">+$C159*N159</f>
        <v>0</v>
      </c>
      <c r="AA159" s="4" t="n">
        <f aca="false">+$C159*O159</f>
        <v>0</v>
      </c>
    </row>
    <row r="160" customFormat="false" ht="30" hidden="true" customHeight="true" outlineLevel="0" collapsed="false">
      <c r="A160" s="30"/>
      <c r="B160" s="31"/>
      <c r="C160" s="31"/>
      <c r="D160" s="34"/>
      <c r="E160" s="34"/>
      <c r="F160" s="36"/>
      <c r="G160" s="37"/>
      <c r="H160" s="35"/>
      <c r="I160" s="38"/>
      <c r="J160" s="36"/>
      <c r="K160" s="36"/>
      <c r="L160" s="36"/>
      <c r="M160" s="36"/>
      <c r="N160" s="36"/>
      <c r="O160" s="36"/>
      <c r="P160" s="35"/>
    </row>
    <row r="161" customFormat="false" ht="25.5" hidden="true" customHeight="true" outlineLevel="0" collapsed="false">
      <c r="A161" s="30"/>
      <c r="B161" s="31"/>
      <c r="C161" s="33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5"/>
      <c r="Q161" s="4" t="n">
        <f aca="false">+$C161*E161</f>
        <v>0</v>
      </c>
      <c r="R161" s="4" t="n">
        <f aca="false">+$C161*F161</f>
        <v>0</v>
      </c>
      <c r="S161" s="4" t="n">
        <f aca="false">+$C161*G161</f>
        <v>0</v>
      </c>
      <c r="T161" s="4" t="n">
        <f aca="false">+$C161*H161</f>
        <v>0</v>
      </c>
      <c r="U161" s="4" t="n">
        <f aca="false">+$C161*I161</f>
        <v>0</v>
      </c>
      <c r="V161" s="4" t="n">
        <f aca="false">+$C161*J161</f>
        <v>0</v>
      </c>
      <c r="W161" s="4" t="n">
        <f aca="false">+$C161*K161</f>
        <v>0</v>
      </c>
      <c r="X161" s="4" t="n">
        <f aca="false">+$C161*L161</f>
        <v>0</v>
      </c>
      <c r="Y161" s="4" t="n">
        <f aca="false">+$C161*M161</f>
        <v>0</v>
      </c>
      <c r="Z161" s="4" t="n">
        <f aca="false">+$C161*N161</f>
        <v>0</v>
      </c>
      <c r="AA161" s="4" t="n">
        <f aca="false">+$C161*O161</f>
        <v>0</v>
      </c>
    </row>
    <row r="162" customFormat="false" ht="32.25" hidden="true" customHeight="true" outlineLevel="0" collapsed="false">
      <c r="A162" s="30"/>
      <c r="B162" s="31"/>
      <c r="C162" s="31"/>
      <c r="D162" s="34"/>
      <c r="E162" s="34"/>
      <c r="F162" s="36"/>
      <c r="G162" s="37"/>
      <c r="H162" s="35"/>
      <c r="I162" s="38"/>
      <c r="J162" s="36"/>
      <c r="K162" s="36"/>
      <c r="L162" s="36"/>
      <c r="M162" s="36"/>
      <c r="N162" s="36"/>
      <c r="O162" s="36"/>
      <c r="P162" s="35"/>
    </row>
    <row r="163" customFormat="false" ht="21" hidden="true" customHeight="true" outlineLevel="0" collapsed="false">
      <c r="A163" s="30"/>
      <c r="B163" s="31"/>
      <c r="C163" s="33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5"/>
      <c r="Q163" s="4" t="n">
        <f aca="false">+$C163*E163</f>
        <v>0</v>
      </c>
      <c r="R163" s="4" t="n">
        <f aca="false">+$C163*F163</f>
        <v>0</v>
      </c>
      <c r="S163" s="4" t="n">
        <f aca="false">+$C163*G163</f>
        <v>0</v>
      </c>
      <c r="T163" s="4" t="n">
        <f aca="false">+$C163*H163</f>
        <v>0</v>
      </c>
      <c r="U163" s="4" t="n">
        <f aca="false">+$C163*I163</f>
        <v>0</v>
      </c>
      <c r="V163" s="4" t="n">
        <f aca="false">+$C163*J163</f>
        <v>0</v>
      </c>
      <c r="W163" s="4" t="n">
        <f aca="false">+$C163*K163</f>
        <v>0</v>
      </c>
      <c r="X163" s="4" t="n">
        <f aca="false">+$C163*L163</f>
        <v>0</v>
      </c>
      <c r="Y163" s="4" t="n">
        <f aca="false">+$C163*M163</f>
        <v>0</v>
      </c>
      <c r="Z163" s="4" t="n">
        <f aca="false">+$C163*N163</f>
        <v>0</v>
      </c>
      <c r="AA163" s="4" t="n">
        <f aca="false">+$C163*O163</f>
        <v>0</v>
      </c>
    </row>
    <row r="164" customFormat="false" ht="21" hidden="true" customHeight="true" outlineLevel="0" collapsed="false">
      <c r="A164" s="30"/>
      <c r="B164" s="31"/>
      <c r="C164" s="31"/>
      <c r="D164" s="34"/>
      <c r="E164" s="34"/>
      <c r="F164" s="36"/>
      <c r="G164" s="37"/>
      <c r="H164" s="35"/>
      <c r="I164" s="38"/>
      <c r="J164" s="36"/>
      <c r="K164" s="36"/>
      <c r="L164" s="36"/>
      <c r="M164" s="36"/>
      <c r="N164" s="36"/>
      <c r="O164" s="36"/>
      <c r="P164" s="35"/>
    </row>
    <row r="165" customFormat="false" ht="24.75" hidden="true" customHeight="true" outlineLevel="0" collapsed="false">
      <c r="A165" s="30"/>
      <c r="B165" s="31"/>
      <c r="C165" s="33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5"/>
      <c r="Q165" s="4" t="n">
        <f aca="false">+$C165*E165</f>
        <v>0</v>
      </c>
      <c r="R165" s="4" t="n">
        <f aca="false">+$C165*F165</f>
        <v>0</v>
      </c>
      <c r="S165" s="4" t="n">
        <f aca="false">+$C165*G165</f>
        <v>0</v>
      </c>
      <c r="T165" s="4" t="n">
        <f aca="false">+$C165*H165</f>
        <v>0</v>
      </c>
      <c r="U165" s="4" t="n">
        <f aca="false">+$C165*I165</f>
        <v>0</v>
      </c>
      <c r="V165" s="4" t="n">
        <f aca="false">+$C165*J165</f>
        <v>0</v>
      </c>
      <c r="W165" s="4" t="n">
        <f aca="false">+$C165*K165</f>
        <v>0</v>
      </c>
      <c r="X165" s="4" t="n">
        <f aca="false">+$C165*L165</f>
        <v>0</v>
      </c>
      <c r="Y165" s="4" t="n">
        <f aca="false">+$C165*M165</f>
        <v>0</v>
      </c>
      <c r="Z165" s="4" t="n">
        <f aca="false">+$C165*N165</f>
        <v>0</v>
      </c>
      <c r="AA165" s="4" t="n">
        <f aca="false">+$C165*O165</f>
        <v>0</v>
      </c>
    </row>
    <row r="166" customFormat="false" ht="21" hidden="true" customHeight="true" outlineLevel="0" collapsed="false">
      <c r="A166" s="30"/>
      <c r="B166" s="31"/>
      <c r="C166" s="31"/>
      <c r="D166" s="34"/>
      <c r="E166" s="34"/>
      <c r="F166" s="36"/>
      <c r="G166" s="37"/>
      <c r="H166" s="35"/>
      <c r="I166" s="38"/>
      <c r="J166" s="36"/>
      <c r="K166" s="36"/>
      <c r="L166" s="36"/>
      <c r="M166" s="36"/>
      <c r="N166" s="36"/>
      <c r="O166" s="36"/>
      <c r="P166" s="35"/>
    </row>
    <row r="167" customFormat="false" ht="21" hidden="true" customHeight="true" outlineLevel="0" collapsed="false">
      <c r="A167" s="30"/>
      <c r="B167" s="31"/>
      <c r="C167" s="33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5"/>
      <c r="Q167" s="4" t="n">
        <f aca="false">+$C167*E167</f>
        <v>0</v>
      </c>
      <c r="R167" s="4" t="n">
        <f aca="false">+$C167*F167</f>
        <v>0</v>
      </c>
      <c r="S167" s="4" t="n">
        <f aca="false">+$C167*G167</f>
        <v>0</v>
      </c>
      <c r="T167" s="4" t="n">
        <f aca="false">+$C167*H167</f>
        <v>0</v>
      </c>
      <c r="U167" s="4" t="n">
        <f aca="false">+$C167*I167</f>
        <v>0</v>
      </c>
      <c r="V167" s="4" t="n">
        <f aca="false">+$C167*J167</f>
        <v>0</v>
      </c>
      <c r="W167" s="4" t="n">
        <f aca="false">+$C167*K167</f>
        <v>0</v>
      </c>
      <c r="X167" s="4" t="n">
        <f aca="false">+$C167*L167</f>
        <v>0</v>
      </c>
      <c r="Y167" s="4" t="n">
        <f aca="false">+$C167*M167</f>
        <v>0</v>
      </c>
      <c r="Z167" s="4" t="n">
        <f aca="false">+$C167*N167</f>
        <v>0</v>
      </c>
      <c r="AA167" s="4" t="n">
        <f aca="false">+$C167*O167</f>
        <v>0</v>
      </c>
    </row>
    <row r="168" customFormat="false" ht="21" hidden="true" customHeight="true" outlineLevel="0" collapsed="false">
      <c r="A168" s="30"/>
      <c r="B168" s="31"/>
      <c r="C168" s="31"/>
      <c r="D168" s="34"/>
      <c r="E168" s="34"/>
      <c r="F168" s="36"/>
      <c r="G168" s="37"/>
      <c r="H168" s="35"/>
      <c r="I168" s="38"/>
      <c r="J168" s="36"/>
      <c r="K168" s="36"/>
      <c r="L168" s="36"/>
      <c r="M168" s="36"/>
      <c r="N168" s="36"/>
      <c r="O168" s="36"/>
      <c r="P168" s="35"/>
    </row>
    <row r="169" customFormat="false" ht="21" hidden="true" customHeight="true" outlineLevel="0" collapsed="false">
      <c r="A169" s="30"/>
      <c r="B169" s="31"/>
      <c r="C169" s="33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5"/>
      <c r="Q169" s="4" t="n">
        <f aca="false">+$C169*E169</f>
        <v>0</v>
      </c>
      <c r="R169" s="4" t="n">
        <f aca="false">+$C169*F169</f>
        <v>0</v>
      </c>
      <c r="S169" s="4" t="n">
        <f aca="false">+$C169*G169</f>
        <v>0</v>
      </c>
      <c r="T169" s="4" t="n">
        <f aca="false">+$C169*H169</f>
        <v>0</v>
      </c>
      <c r="U169" s="4" t="n">
        <f aca="false">+$C169*I169</f>
        <v>0</v>
      </c>
      <c r="V169" s="4" t="n">
        <f aca="false">+$C169*J169</f>
        <v>0</v>
      </c>
      <c r="W169" s="4" t="n">
        <f aca="false">+$C169*K169</f>
        <v>0</v>
      </c>
      <c r="X169" s="4" t="n">
        <f aca="false">+$C169*L169</f>
        <v>0</v>
      </c>
      <c r="Y169" s="4" t="n">
        <f aca="false">+$C169*M169</f>
        <v>0</v>
      </c>
      <c r="Z169" s="4" t="n">
        <f aca="false">+$C169*N169</f>
        <v>0</v>
      </c>
      <c r="AA169" s="4" t="n">
        <f aca="false">+$C169*O169</f>
        <v>0</v>
      </c>
    </row>
    <row r="170" customFormat="false" ht="21" hidden="true" customHeight="true" outlineLevel="0" collapsed="false">
      <c r="A170" s="30"/>
      <c r="B170" s="31"/>
      <c r="C170" s="31"/>
      <c r="D170" s="34"/>
      <c r="E170" s="34"/>
      <c r="F170" s="36"/>
      <c r="G170" s="37"/>
      <c r="H170" s="35"/>
      <c r="I170" s="38"/>
      <c r="J170" s="36"/>
      <c r="K170" s="36"/>
      <c r="L170" s="36"/>
      <c r="M170" s="36"/>
      <c r="N170" s="36"/>
      <c r="O170" s="36"/>
      <c r="P170" s="35"/>
    </row>
    <row r="171" customFormat="false" ht="21" hidden="true" customHeight="true" outlineLevel="0" collapsed="false">
      <c r="A171" s="30"/>
      <c r="B171" s="31"/>
      <c r="C171" s="33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5"/>
      <c r="Q171" s="4" t="n">
        <f aca="false">+$C171*E171</f>
        <v>0</v>
      </c>
      <c r="R171" s="4" t="n">
        <f aca="false">+$C171*F171</f>
        <v>0</v>
      </c>
      <c r="S171" s="4" t="n">
        <f aca="false">+$C171*G171</f>
        <v>0</v>
      </c>
      <c r="T171" s="4" t="n">
        <f aca="false">+$C171*H171</f>
        <v>0</v>
      </c>
      <c r="U171" s="4" t="n">
        <f aca="false">+$C171*I171</f>
        <v>0</v>
      </c>
      <c r="V171" s="4" t="n">
        <f aca="false">+$C171*J171</f>
        <v>0</v>
      </c>
      <c r="W171" s="4" t="n">
        <f aca="false">+$C171*K171</f>
        <v>0</v>
      </c>
      <c r="X171" s="4" t="n">
        <f aca="false">+$C171*L171</f>
        <v>0</v>
      </c>
      <c r="Y171" s="4" t="n">
        <f aca="false">+$C171*M171</f>
        <v>0</v>
      </c>
      <c r="Z171" s="4" t="n">
        <f aca="false">+$C171*N171</f>
        <v>0</v>
      </c>
      <c r="AA171" s="4" t="n">
        <f aca="false">+$C171*O171</f>
        <v>0</v>
      </c>
    </row>
    <row r="172" customFormat="false" ht="21" hidden="true" customHeight="true" outlineLevel="0" collapsed="false">
      <c r="A172" s="30"/>
      <c r="B172" s="31"/>
      <c r="C172" s="31"/>
      <c r="D172" s="34"/>
      <c r="E172" s="34"/>
      <c r="F172" s="36"/>
      <c r="G172" s="37"/>
      <c r="H172" s="35"/>
      <c r="I172" s="38"/>
      <c r="J172" s="36"/>
      <c r="K172" s="36"/>
      <c r="L172" s="36"/>
      <c r="M172" s="36"/>
      <c r="N172" s="36"/>
      <c r="O172" s="36"/>
      <c r="P172" s="35"/>
    </row>
    <row r="173" customFormat="false" ht="21" hidden="true" customHeight="true" outlineLevel="0" collapsed="false">
      <c r="A173" s="30"/>
      <c r="B173" s="31"/>
      <c r="C173" s="33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5"/>
      <c r="Q173" s="4" t="n">
        <f aca="false">+$C173*E173</f>
        <v>0</v>
      </c>
      <c r="R173" s="4" t="n">
        <f aca="false">+$C173*F173</f>
        <v>0</v>
      </c>
      <c r="S173" s="4" t="n">
        <f aca="false">+$C173*G173</f>
        <v>0</v>
      </c>
      <c r="T173" s="4" t="n">
        <f aca="false">+$C173*H173</f>
        <v>0</v>
      </c>
      <c r="U173" s="4" t="n">
        <f aca="false">+$C173*I173</f>
        <v>0</v>
      </c>
      <c r="V173" s="4" t="n">
        <f aca="false">+$C173*J173</f>
        <v>0</v>
      </c>
      <c r="W173" s="4" t="n">
        <f aca="false">+$C173*K173</f>
        <v>0</v>
      </c>
      <c r="X173" s="4" t="n">
        <f aca="false">+$C173*L173</f>
        <v>0</v>
      </c>
      <c r="Y173" s="4" t="n">
        <f aca="false">+$C173*M173</f>
        <v>0</v>
      </c>
      <c r="Z173" s="4" t="n">
        <f aca="false">+$C173*N173</f>
        <v>0</v>
      </c>
      <c r="AA173" s="4" t="n">
        <f aca="false">+$C173*O173</f>
        <v>0</v>
      </c>
    </row>
    <row r="174" customFormat="false" ht="21" hidden="true" customHeight="true" outlineLevel="0" collapsed="false">
      <c r="A174" s="30"/>
      <c r="B174" s="31"/>
      <c r="C174" s="31"/>
      <c r="D174" s="34"/>
      <c r="E174" s="34"/>
      <c r="F174" s="36"/>
      <c r="G174" s="37"/>
      <c r="H174" s="35"/>
      <c r="I174" s="38"/>
      <c r="J174" s="36"/>
      <c r="K174" s="36"/>
      <c r="L174" s="36"/>
      <c r="M174" s="36"/>
      <c r="N174" s="36"/>
      <c r="O174" s="36"/>
      <c r="P174" s="35"/>
    </row>
    <row r="175" customFormat="false" ht="21" hidden="true" customHeight="true" outlineLevel="0" collapsed="false">
      <c r="A175" s="30"/>
      <c r="B175" s="31"/>
      <c r="C175" s="39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5"/>
      <c r="Q175" s="4" t="n">
        <f aca="false">+$C175*E175</f>
        <v>0</v>
      </c>
      <c r="R175" s="4" t="n">
        <f aca="false">+$C175*F175</f>
        <v>0</v>
      </c>
      <c r="S175" s="4" t="n">
        <f aca="false">+$C175*G175</f>
        <v>0</v>
      </c>
      <c r="T175" s="4" t="n">
        <f aca="false">+$C175*H175</f>
        <v>0</v>
      </c>
      <c r="U175" s="4" t="n">
        <f aca="false">+$C175*I175</f>
        <v>0</v>
      </c>
      <c r="V175" s="4" t="n">
        <f aca="false">+$C175*J175</f>
        <v>0</v>
      </c>
      <c r="W175" s="4" t="n">
        <f aca="false">+$C175*K175</f>
        <v>0</v>
      </c>
      <c r="X175" s="4" t="n">
        <f aca="false">+$C175*L175</f>
        <v>0</v>
      </c>
      <c r="Y175" s="4" t="n">
        <f aca="false">+$C175*M175</f>
        <v>0</v>
      </c>
      <c r="Z175" s="4" t="n">
        <f aca="false">+$C175*N175</f>
        <v>0</v>
      </c>
      <c r="AA175" s="4" t="n">
        <f aca="false">+$C175*O175</f>
        <v>0</v>
      </c>
    </row>
    <row r="176" customFormat="false" ht="10.5" hidden="true" customHeight="true" outlineLevel="0" collapsed="false">
      <c r="A176" s="30"/>
      <c r="B176" s="31"/>
      <c r="C176" s="33"/>
      <c r="D176" s="34"/>
      <c r="E176" s="34"/>
      <c r="F176" s="36"/>
      <c r="G176" s="37"/>
      <c r="H176" s="35"/>
      <c r="I176" s="38"/>
      <c r="J176" s="36"/>
      <c r="K176" s="36"/>
      <c r="L176" s="36"/>
      <c r="M176" s="36"/>
      <c r="N176" s="36"/>
      <c r="O176" s="36"/>
      <c r="P176" s="35"/>
      <c r="Q176" s="4" t="n">
        <f aca="false">+$C176*E176</f>
        <v>0</v>
      </c>
      <c r="R176" s="4" t="n">
        <f aca="false">+$C176*F176</f>
        <v>0</v>
      </c>
      <c r="S176" s="4" t="n">
        <f aca="false">+$C176*G176</f>
        <v>0</v>
      </c>
      <c r="T176" s="4" t="n">
        <f aca="false">+$C176*H176</f>
        <v>0</v>
      </c>
      <c r="U176" s="4" t="n">
        <f aca="false">+$C176*I176</f>
        <v>0</v>
      </c>
      <c r="V176" s="4" t="n">
        <f aca="false">+$C176*J176</f>
        <v>0</v>
      </c>
      <c r="W176" s="4" t="n">
        <f aca="false">+$C176*K176</f>
        <v>0</v>
      </c>
      <c r="X176" s="4" t="n">
        <f aca="false">+$C176*L176</f>
        <v>0</v>
      </c>
      <c r="Y176" s="4" t="n">
        <f aca="false">+$C176*M176</f>
        <v>0</v>
      </c>
      <c r="Z176" s="4" t="n">
        <f aca="false">+$C176*N176</f>
        <v>0</v>
      </c>
      <c r="AA176" s="4" t="n">
        <f aca="false">+$C176*O176</f>
        <v>0</v>
      </c>
    </row>
    <row r="177" customFormat="false" ht="23.25" hidden="true" customHeight="true" outlineLevel="0" collapsed="false">
      <c r="A177" s="30"/>
      <c r="B177" s="40"/>
      <c r="C177" s="41"/>
      <c r="D177" s="42"/>
      <c r="E177" s="42"/>
      <c r="F177" s="36"/>
      <c r="G177" s="37"/>
      <c r="H177" s="35"/>
      <c r="I177" s="38"/>
      <c r="J177" s="36"/>
      <c r="K177" s="36"/>
      <c r="L177" s="36"/>
      <c r="M177" s="36"/>
      <c r="N177" s="36"/>
      <c r="O177" s="36"/>
      <c r="P177" s="43"/>
      <c r="Q177" s="44" t="n">
        <f aca="false">SUM(Q157:Q176)</f>
        <v>0</v>
      </c>
      <c r="R177" s="44" t="n">
        <f aca="false">SUM(R157:R176)</f>
        <v>0</v>
      </c>
      <c r="S177" s="44" t="n">
        <f aca="false">SUM(S157:S176)</f>
        <v>0</v>
      </c>
      <c r="T177" s="44" t="n">
        <f aca="false">SUM(T157:T176)</f>
        <v>0</v>
      </c>
      <c r="U177" s="44" t="n">
        <f aca="false">SUM(U157:U176)</f>
        <v>0</v>
      </c>
      <c r="V177" s="44" t="n">
        <f aca="false">SUM(V157:V176)</f>
        <v>0</v>
      </c>
      <c r="W177" s="44" t="n">
        <f aca="false">SUM(W157:W176)</f>
        <v>0</v>
      </c>
      <c r="X177" s="44" t="n">
        <f aca="false">SUM(X157:X176)</f>
        <v>0</v>
      </c>
      <c r="Y177" s="44" t="n">
        <f aca="false">SUM(Y157:Y176)</f>
        <v>0</v>
      </c>
      <c r="Z177" s="44" t="n">
        <f aca="false">SUM(Z157:Z176)</f>
        <v>0</v>
      </c>
      <c r="AA177" s="44" t="n">
        <f aca="false">SUM(AA157:AA176)</f>
        <v>0</v>
      </c>
    </row>
    <row r="178" customFormat="false" ht="28.5" hidden="true" customHeight="true" outlineLevel="0" collapsed="false">
      <c r="A178" s="30"/>
      <c r="B178" s="31"/>
      <c r="C178" s="41"/>
      <c r="D178" s="42"/>
      <c r="E178" s="42"/>
      <c r="F178" s="36"/>
      <c r="G178" s="37"/>
      <c r="H178" s="35"/>
      <c r="I178" s="38"/>
      <c r="J178" s="36"/>
      <c r="K178" s="36"/>
      <c r="L178" s="36"/>
      <c r="M178" s="36"/>
      <c r="N178" s="36"/>
      <c r="O178" s="36"/>
      <c r="P178" s="35"/>
    </row>
    <row r="179" customFormat="false" ht="30" hidden="true" customHeight="true" outlineLevel="0" collapsed="false">
      <c r="A179" s="19"/>
      <c r="B179" s="45"/>
      <c r="C179" s="45"/>
      <c r="D179" s="46"/>
      <c r="E179" s="47"/>
      <c r="F179" s="36"/>
      <c r="G179" s="37"/>
      <c r="H179" s="35"/>
      <c r="I179" s="38"/>
      <c r="J179" s="36"/>
      <c r="K179" s="36"/>
      <c r="L179" s="36"/>
      <c r="M179" s="36"/>
      <c r="N179" s="36"/>
      <c r="O179" s="36"/>
      <c r="P179" s="35"/>
    </row>
    <row r="180" customFormat="false" ht="10.5" hidden="true" customHeight="true" outlineLevel="0" collapsed="false">
      <c r="A180" s="25"/>
      <c r="B180" s="26"/>
      <c r="C180" s="26"/>
      <c r="D180" s="48"/>
      <c r="E180" s="48"/>
      <c r="F180" s="36"/>
      <c r="G180" s="37"/>
      <c r="H180" s="35"/>
      <c r="I180" s="38"/>
      <c r="J180" s="36"/>
      <c r="K180" s="36"/>
      <c r="L180" s="36"/>
      <c r="M180" s="36"/>
      <c r="N180" s="36"/>
      <c r="O180" s="36"/>
      <c r="P180" s="35"/>
    </row>
    <row r="181" customFormat="false" ht="21" hidden="true" customHeight="true" outlineLevel="0" collapsed="false">
      <c r="A181" s="30"/>
      <c r="B181" s="31"/>
      <c r="C181" s="31"/>
      <c r="D181" s="34"/>
      <c r="E181" s="34"/>
      <c r="F181" s="36"/>
      <c r="G181" s="37"/>
      <c r="H181" s="36"/>
      <c r="I181" s="36"/>
      <c r="J181" s="36"/>
      <c r="K181" s="36"/>
      <c r="L181" s="36"/>
      <c r="M181" s="36"/>
      <c r="N181" s="36"/>
      <c r="O181" s="36"/>
      <c r="P181" s="35"/>
    </row>
    <row r="182" customFormat="false" ht="27" hidden="true" customHeight="true" outlineLevel="0" collapsed="false">
      <c r="A182" s="30"/>
      <c r="B182" s="31"/>
      <c r="C182" s="33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5"/>
      <c r="Q182" s="4" t="n">
        <f aca="false">+$C182*E182</f>
        <v>0</v>
      </c>
      <c r="R182" s="4" t="n">
        <f aca="false">+$C182*F182</f>
        <v>0</v>
      </c>
      <c r="S182" s="4" t="n">
        <f aca="false">+$C182*G182</f>
        <v>0</v>
      </c>
      <c r="T182" s="4" t="n">
        <f aca="false">+$C182*H182</f>
        <v>0</v>
      </c>
      <c r="U182" s="4" t="n">
        <f aca="false">+$C182*I182</f>
        <v>0</v>
      </c>
      <c r="V182" s="4" t="n">
        <f aca="false">+$C182*J182</f>
        <v>0</v>
      </c>
      <c r="W182" s="4" t="n">
        <f aca="false">+$C182*K182</f>
        <v>0</v>
      </c>
      <c r="X182" s="4" t="n">
        <f aca="false">+$C182*L182</f>
        <v>0</v>
      </c>
      <c r="Y182" s="4" t="n">
        <f aca="false">+$C182*M182</f>
        <v>0</v>
      </c>
      <c r="Z182" s="4" t="n">
        <f aca="false">+$C182*N182</f>
        <v>0</v>
      </c>
      <c r="AA182" s="4" t="n">
        <f aca="false">+$C182*O182</f>
        <v>0</v>
      </c>
    </row>
    <row r="183" customFormat="false" ht="30" hidden="true" customHeight="true" outlineLevel="0" collapsed="false">
      <c r="A183" s="30"/>
      <c r="B183" s="31"/>
      <c r="C183" s="31"/>
      <c r="D183" s="34"/>
      <c r="E183" s="34"/>
      <c r="F183" s="36"/>
      <c r="G183" s="37"/>
      <c r="H183" s="35"/>
      <c r="I183" s="38"/>
      <c r="J183" s="36"/>
      <c r="K183" s="36"/>
      <c r="L183" s="36"/>
      <c r="M183" s="36"/>
      <c r="N183" s="36"/>
      <c r="O183" s="36"/>
      <c r="P183" s="35"/>
    </row>
    <row r="184" customFormat="false" ht="25.5" hidden="true" customHeight="true" outlineLevel="0" collapsed="false">
      <c r="A184" s="30"/>
      <c r="B184" s="31"/>
      <c r="C184" s="33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5"/>
      <c r="Q184" s="4" t="n">
        <f aca="false">+$C184*E184</f>
        <v>0</v>
      </c>
      <c r="R184" s="4" t="n">
        <f aca="false">+$C184*F184</f>
        <v>0</v>
      </c>
      <c r="S184" s="4" t="n">
        <f aca="false">+$C184*G184</f>
        <v>0</v>
      </c>
      <c r="T184" s="4" t="n">
        <f aca="false">+$C184*H184</f>
        <v>0</v>
      </c>
      <c r="U184" s="4" t="n">
        <f aca="false">+$C184*I184</f>
        <v>0</v>
      </c>
      <c r="V184" s="4" t="n">
        <f aca="false">+$C184*J184</f>
        <v>0</v>
      </c>
      <c r="W184" s="4" t="n">
        <f aca="false">+$C184*K184</f>
        <v>0</v>
      </c>
      <c r="X184" s="4" t="n">
        <f aca="false">+$C184*L184</f>
        <v>0</v>
      </c>
      <c r="Y184" s="4" t="n">
        <f aca="false">+$C184*M184</f>
        <v>0</v>
      </c>
      <c r="Z184" s="4" t="n">
        <f aca="false">+$C184*N184</f>
        <v>0</v>
      </c>
      <c r="AA184" s="4" t="n">
        <f aca="false">+$C184*O184</f>
        <v>0</v>
      </c>
    </row>
    <row r="185" customFormat="false" ht="32.25" hidden="true" customHeight="true" outlineLevel="0" collapsed="false">
      <c r="A185" s="30"/>
      <c r="B185" s="31"/>
      <c r="C185" s="31"/>
      <c r="D185" s="34"/>
      <c r="E185" s="34"/>
      <c r="F185" s="36"/>
      <c r="G185" s="37"/>
      <c r="H185" s="35"/>
      <c r="I185" s="38"/>
      <c r="J185" s="36"/>
      <c r="K185" s="36"/>
      <c r="L185" s="36"/>
      <c r="M185" s="36"/>
      <c r="N185" s="36"/>
      <c r="O185" s="36"/>
      <c r="P185" s="35"/>
    </row>
    <row r="186" customFormat="false" ht="21" hidden="true" customHeight="true" outlineLevel="0" collapsed="false">
      <c r="A186" s="30"/>
      <c r="B186" s="31"/>
      <c r="C186" s="33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5"/>
      <c r="Q186" s="4" t="n">
        <f aca="false">+$C186*E186</f>
        <v>0</v>
      </c>
      <c r="R186" s="4" t="n">
        <f aca="false">+$C186*F186</f>
        <v>0</v>
      </c>
      <c r="S186" s="4" t="n">
        <f aca="false">+$C186*G186</f>
        <v>0</v>
      </c>
      <c r="T186" s="4" t="n">
        <f aca="false">+$C186*H186</f>
        <v>0</v>
      </c>
      <c r="U186" s="4" t="n">
        <f aca="false">+$C186*I186</f>
        <v>0</v>
      </c>
      <c r="V186" s="4" t="n">
        <f aca="false">+$C186*J186</f>
        <v>0</v>
      </c>
      <c r="W186" s="4" t="n">
        <f aca="false">+$C186*K186</f>
        <v>0</v>
      </c>
      <c r="X186" s="4" t="n">
        <f aca="false">+$C186*L186</f>
        <v>0</v>
      </c>
      <c r="Y186" s="4" t="n">
        <f aca="false">+$C186*M186</f>
        <v>0</v>
      </c>
      <c r="Z186" s="4" t="n">
        <f aca="false">+$C186*N186</f>
        <v>0</v>
      </c>
      <c r="AA186" s="4" t="n">
        <f aca="false">+$C186*O186</f>
        <v>0</v>
      </c>
    </row>
    <row r="187" customFormat="false" ht="21" hidden="true" customHeight="true" outlineLevel="0" collapsed="false">
      <c r="A187" s="30"/>
      <c r="B187" s="31"/>
      <c r="C187" s="31"/>
      <c r="D187" s="34"/>
      <c r="E187" s="34"/>
      <c r="F187" s="36"/>
      <c r="G187" s="37"/>
      <c r="H187" s="35"/>
      <c r="I187" s="38"/>
      <c r="J187" s="36"/>
      <c r="K187" s="36"/>
      <c r="L187" s="36"/>
      <c r="M187" s="36"/>
      <c r="N187" s="36"/>
      <c r="O187" s="36"/>
      <c r="P187" s="35"/>
    </row>
    <row r="188" customFormat="false" ht="24.75" hidden="true" customHeight="true" outlineLevel="0" collapsed="false">
      <c r="A188" s="30"/>
      <c r="B188" s="31"/>
      <c r="C188" s="33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5"/>
      <c r="Q188" s="4" t="n">
        <f aca="false">+$C188*E188</f>
        <v>0</v>
      </c>
      <c r="R188" s="4" t="n">
        <f aca="false">+$C188*F188</f>
        <v>0</v>
      </c>
      <c r="S188" s="4" t="n">
        <f aca="false">+$C188*G188</f>
        <v>0</v>
      </c>
      <c r="T188" s="4" t="n">
        <f aca="false">+$C188*H188</f>
        <v>0</v>
      </c>
      <c r="U188" s="4" t="n">
        <f aca="false">+$C188*I188</f>
        <v>0</v>
      </c>
      <c r="V188" s="4" t="n">
        <f aca="false">+$C188*J188</f>
        <v>0</v>
      </c>
      <c r="W188" s="4" t="n">
        <f aca="false">+$C188*K188</f>
        <v>0</v>
      </c>
      <c r="X188" s="4" t="n">
        <f aca="false">+$C188*L188</f>
        <v>0</v>
      </c>
      <c r="Y188" s="4" t="n">
        <f aca="false">+$C188*M188</f>
        <v>0</v>
      </c>
      <c r="Z188" s="4" t="n">
        <f aca="false">+$C188*N188</f>
        <v>0</v>
      </c>
      <c r="AA188" s="4" t="n">
        <f aca="false">+$C188*O188</f>
        <v>0</v>
      </c>
    </row>
    <row r="189" customFormat="false" ht="21" hidden="true" customHeight="true" outlineLevel="0" collapsed="false">
      <c r="A189" s="30"/>
      <c r="B189" s="31"/>
      <c r="C189" s="31"/>
      <c r="D189" s="34"/>
      <c r="E189" s="34"/>
      <c r="F189" s="36"/>
      <c r="G189" s="37"/>
      <c r="H189" s="35"/>
      <c r="I189" s="38"/>
      <c r="J189" s="36"/>
      <c r="K189" s="36"/>
      <c r="L189" s="36"/>
      <c r="M189" s="36"/>
      <c r="N189" s="36"/>
      <c r="O189" s="36"/>
      <c r="P189" s="35"/>
    </row>
    <row r="190" customFormat="false" ht="21" hidden="true" customHeight="true" outlineLevel="0" collapsed="false">
      <c r="A190" s="30"/>
      <c r="B190" s="31"/>
      <c r="C190" s="33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5"/>
      <c r="Q190" s="4" t="n">
        <f aca="false">+$C190*E190</f>
        <v>0</v>
      </c>
      <c r="R190" s="4" t="n">
        <f aca="false">+$C190*F190</f>
        <v>0</v>
      </c>
      <c r="S190" s="4" t="n">
        <f aca="false">+$C190*G190</f>
        <v>0</v>
      </c>
      <c r="T190" s="4" t="n">
        <f aca="false">+$C190*H190</f>
        <v>0</v>
      </c>
      <c r="U190" s="4" t="n">
        <f aca="false">+$C190*I190</f>
        <v>0</v>
      </c>
      <c r="V190" s="4" t="n">
        <f aca="false">+$C190*J190</f>
        <v>0</v>
      </c>
      <c r="W190" s="4" t="n">
        <f aca="false">+$C190*K190</f>
        <v>0</v>
      </c>
      <c r="X190" s="4" t="n">
        <f aca="false">+$C190*L190</f>
        <v>0</v>
      </c>
      <c r="Y190" s="4" t="n">
        <f aca="false">+$C190*M190</f>
        <v>0</v>
      </c>
      <c r="Z190" s="4" t="n">
        <f aca="false">+$C190*N190</f>
        <v>0</v>
      </c>
      <c r="AA190" s="4" t="n">
        <f aca="false">+$C190*O190</f>
        <v>0</v>
      </c>
    </row>
    <row r="191" customFormat="false" ht="21" hidden="true" customHeight="true" outlineLevel="0" collapsed="false">
      <c r="A191" s="30"/>
      <c r="B191" s="31"/>
      <c r="C191" s="31"/>
      <c r="D191" s="34"/>
      <c r="E191" s="34"/>
      <c r="F191" s="36"/>
      <c r="G191" s="37"/>
      <c r="H191" s="35"/>
      <c r="I191" s="38"/>
      <c r="J191" s="36"/>
      <c r="K191" s="36"/>
      <c r="L191" s="36"/>
      <c r="M191" s="36"/>
      <c r="N191" s="36"/>
      <c r="O191" s="36"/>
      <c r="P191" s="35"/>
    </row>
    <row r="192" customFormat="false" ht="21" hidden="true" customHeight="true" outlineLevel="0" collapsed="false">
      <c r="A192" s="30"/>
      <c r="B192" s="31"/>
      <c r="C192" s="33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5"/>
      <c r="Q192" s="4" t="n">
        <f aca="false">+$C192*E192</f>
        <v>0</v>
      </c>
      <c r="R192" s="4" t="n">
        <f aca="false">+$C192*F192</f>
        <v>0</v>
      </c>
      <c r="S192" s="4" t="n">
        <f aca="false">+$C192*G192</f>
        <v>0</v>
      </c>
      <c r="T192" s="4" t="n">
        <f aca="false">+$C192*H192</f>
        <v>0</v>
      </c>
      <c r="U192" s="4" t="n">
        <f aca="false">+$C192*I192</f>
        <v>0</v>
      </c>
      <c r="V192" s="4" t="n">
        <f aca="false">+$C192*J192</f>
        <v>0</v>
      </c>
      <c r="W192" s="4" t="n">
        <f aca="false">+$C192*K192</f>
        <v>0</v>
      </c>
      <c r="X192" s="4" t="n">
        <f aca="false">+$C192*L192</f>
        <v>0</v>
      </c>
      <c r="Y192" s="4" t="n">
        <f aca="false">+$C192*M192</f>
        <v>0</v>
      </c>
      <c r="Z192" s="4" t="n">
        <f aca="false">+$C192*N192</f>
        <v>0</v>
      </c>
      <c r="AA192" s="4" t="n">
        <f aca="false">+$C192*O192</f>
        <v>0</v>
      </c>
    </row>
    <row r="193" customFormat="false" ht="21" hidden="true" customHeight="true" outlineLevel="0" collapsed="false">
      <c r="A193" s="30"/>
      <c r="B193" s="31"/>
      <c r="C193" s="31"/>
      <c r="D193" s="34"/>
      <c r="E193" s="34"/>
      <c r="F193" s="36"/>
      <c r="G193" s="37"/>
      <c r="H193" s="35"/>
      <c r="I193" s="38"/>
      <c r="J193" s="36"/>
      <c r="K193" s="36"/>
      <c r="L193" s="36"/>
      <c r="M193" s="36"/>
      <c r="N193" s="36"/>
      <c r="O193" s="36"/>
      <c r="P193" s="35"/>
    </row>
    <row r="194" customFormat="false" ht="21" hidden="true" customHeight="true" outlineLevel="0" collapsed="false">
      <c r="A194" s="30"/>
      <c r="B194" s="31"/>
      <c r="C194" s="33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5"/>
      <c r="Q194" s="4" t="n">
        <f aca="false">+$C194*E194</f>
        <v>0</v>
      </c>
      <c r="R194" s="4" t="n">
        <f aca="false">+$C194*F194</f>
        <v>0</v>
      </c>
      <c r="S194" s="4" t="n">
        <f aca="false">+$C194*G194</f>
        <v>0</v>
      </c>
      <c r="T194" s="4" t="n">
        <f aca="false">+$C194*H194</f>
        <v>0</v>
      </c>
      <c r="U194" s="4" t="n">
        <f aca="false">+$C194*I194</f>
        <v>0</v>
      </c>
      <c r="V194" s="4" t="n">
        <f aca="false">+$C194*J194</f>
        <v>0</v>
      </c>
      <c r="W194" s="4" t="n">
        <f aca="false">+$C194*K194</f>
        <v>0</v>
      </c>
      <c r="X194" s="4" t="n">
        <f aca="false">+$C194*L194</f>
        <v>0</v>
      </c>
      <c r="Y194" s="4" t="n">
        <f aca="false">+$C194*M194</f>
        <v>0</v>
      </c>
      <c r="Z194" s="4" t="n">
        <f aca="false">+$C194*N194</f>
        <v>0</v>
      </c>
      <c r="AA194" s="4" t="n">
        <f aca="false">+$C194*O194</f>
        <v>0</v>
      </c>
    </row>
    <row r="195" customFormat="false" ht="21" hidden="true" customHeight="true" outlineLevel="0" collapsed="false">
      <c r="A195" s="30"/>
      <c r="B195" s="31"/>
      <c r="C195" s="31"/>
      <c r="D195" s="34"/>
      <c r="E195" s="34"/>
      <c r="F195" s="36"/>
      <c r="G195" s="37"/>
      <c r="H195" s="35"/>
      <c r="I195" s="38"/>
      <c r="J195" s="36"/>
      <c r="K195" s="36"/>
      <c r="L195" s="36"/>
      <c r="M195" s="36"/>
      <c r="N195" s="36"/>
      <c r="O195" s="36"/>
      <c r="P195" s="35"/>
    </row>
    <row r="196" customFormat="false" ht="21" hidden="true" customHeight="true" outlineLevel="0" collapsed="false">
      <c r="A196" s="30"/>
      <c r="B196" s="31"/>
      <c r="C196" s="33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5"/>
      <c r="Q196" s="4" t="n">
        <f aca="false">+$C196*E196</f>
        <v>0</v>
      </c>
      <c r="R196" s="4" t="n">
        <f aca="false">+$C196*F196</f>
        <v>0</v>
      </c>
      <c r="S196" s="4" t="n">
        <f aca="false">+$C196*G196</f>
        <v>0</v>
      </c>
      <c r="T196" s="4" t="n">
        <f aca="false">+$C196*H196</f>
        <v>0</v>
      </c>
      <c r="U196" s="4" t="n">
        <f aca="false">+$C196*I196</f>
        <v>0</v>
      </c>
      <c r="V196" s="4" t="n">
        <f aca="false">+$C196*J196</f>
        <v>0</v>
      </c>
      <c r="W196" s="4" t="n">
        <f aca="false">+$C196*K196</f>
        <v>0</v>
      </c>
      <c r="X196" s="4" t="n">
        <f aca="false">+$C196*L196</f>
        <v>0</v>
      </c>
      <c r="Y196" s="4" t="n">
        <f aca="false">+$C196*M196</f>
        <v>0</v>
      </c>
      <c r="Z196" s="4" t="n">
        <f aca="false">+$C196*N196</f>
        <v>0</v>
      </c>
      <c r="AA196" s="4" t="n">
        <f aca="false">+$C196*O196</f>
        <v>0</v>
      </c>
    </row>
    <row r="197" customFormat="false" ht="21" hidden="true" customHeight="true" outlineLevel="0" collapsed="false">
      <c r="A197" s="30"/>
      <c r="B197" s="31"/>
      <c r="C197" s="31"/>
      <c r="D197" s="34"/>
      <c r="E197" s="34"/>
      <c r="F197" s="36"/>
      <c r="G197" s="37"/>
      <c r="H197" s="35"/>
      <c r="I197" s="38"/>
      <c r="J197" s="36"/>
      <c r="K197" s="36"/>
      <c r="L197" s="36"/>
      <c r="M197" s="36"/>
      <c r="N197" s="36"/>
      <c r="O197" s="36"/>
      <c r="P197" s="35"/>
    </row>
    <row r="198" customFormat="false" ht="21" hidden="true" customHeight="true" outlineLevel="0" collapsed="false">
      <c r="A198" s="30"/>
      <c r="B198" s="31"/>
      <c r="C198" s="39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5"/>
      <c r="Q198" s="4" t="n">
        <f aca="false">+$C198*E198</f>
        <v>0</v>
      </c>
      <c r="R198" s="4" t="n">
        <f aca="false">+$C198*F198</f>
        <v>0</v>
      </c>
      <c r="S198" s="4" t="n">
        <f aca="false">+$C198*G198</f>
        <v>0</v>
      </c>
      <c r="T198" s="4" t="n">
        <f aca="false">+$C198*H198</f>
        <v>0</v>
      </c>
      <c r="U198" s="4" t="n">
        <f aca="false">+$C198*I198</f>
        <v>0</v>
      </c>
      <c r="V198" s="4" t="n">
        <f aca="false">+$C198*J198</f>
        <v>0</v>
      </c>
      <c r="W198" s="4" t="n">
        <f aca="false">+$C198*K198</f>
        <v>0</v>
      </c>
      <c r="X198" s="4" t="n">
        <f aca="false">+$C198*L198</f>
        <v>0</v>
      </c>
      <c r="Y198" s="4" t="n">
        <f aca="false">+$C198*M198</f>
        <v>0</v>
      </c>
      <c r="Z198" s="4" t="n">
        <f aca="false">+$C198*N198</f>
        <v>0</v>
      </c>
      <c r="AA198" s="4" t="n">
        <f aca="false">+$C198*O198</f>
        <v>0</v>
      </c>
    </row>
    <row r="199" customFormat="false" ht="10.5" hidden="true" customHeight="true" outlineLevel="0" collapsed="false">
      <c r="A199" s="30"/>
      <c r="B199" s="31"/>
      <c r="C199" s="33"/>
      <c r="D199" s="34"/>
      <c r="E199" s="34"/>
      <c r="F199" s="36"/>
      <c r="G199" s="37"/>
      <c r="H199" s="35"/>
      <c r="I199" s="38"/>
      <c r="J199" s="36"/>
      <c r="K199" s="36"/>
      <c r="L199" s="36"/>
      <c r="M199" s="36"/>
      <c r="N199" s="36"/>
      <c r="O199" s="36"/>
      <c r="P199" s="35"/>
      <c r="Q199" s="4" t="n">
        <f aca="false">+$C199*E199</f>
        <v>0</v>
      </c>
      <c r="R199" s="4" t="n">
        <f aca="false">+$C199*F199</f>
        <v>0</v>
      </c>
      <c r="S199" s="4" t="n">
        <f aca="false">+$C199*G199</f>
        <v>0</v>
      </c>
      <c r="T199" s="4" t="n">
        <f aca="false">+$C199*H199</f>
        <v>0</v>
      </c>
      <c r="U199" s="4" t="n">
        <f aca="false">+$C199*I199</f>
        <v>0</v>
      </c>
      <c r="V199" s="4" t="n">
        <f aca="false">+$C199*J199</f>
        <v>0</v>
      </c>
      <c r="W199" s="4" t="n">
        <f aca="false">+$C199*K199</f>
        <v>0</v>
      </c>
      <c r="X199" s="4" t="n">
        <f aca="false">+$C199*L199</f>
        <v>0</v>
      </c>
      <c r="Y199" s="4" t="n">
        <f aca="false">+$C199*M199</f>
        <v>0</v>
      </c>
      <c r="Z199" s="4" t="n">
        <f aca="false">+$C199*N199</f>
        <v>0</v>
      </c>
      <c r="AA199" s="4" t="n">
        <f aca="false">+$C199*O199</f>
        <v>0</v>
      </c>
    </row>
    <row r="200" customFormat="false" ht="23.25" hidden="true" customHeight="true" outlineLevel="0" collapsed="false">
      <c r="A200" s="30"/>
      <c r="B200" s="40"/>
      <c r="C200" s="41"/>
      <c r="D200" s="42"/>
      <c r="E200" s="42"/>
      <c r="F200" s="36"/>
      <c r="G200" s="37"/>
      <c r="H200" s="35"/>
      <c r="I200" s="38"/>
      <c r="J200" s="36"/>
      <c r="K200" s="36"/>
      <c r="L200" s="36"/>
      <c r="M200" s="36"/>
      <c r="N200" s="36"/>
      <c r="O200" s="36"/>
      <c r="P200" s="43"/>
      <c r="Q200" s="44" t="n">
        <f aca="false">SUM(Q180:Q199)</f>
        <v>0</v>
      </c>
      <c r="R200" s="44" t="n">
        <f aca="false">SUM(R180:R199)</f>
        <v>0</v>
      </c>
      <c r="S200" s="44" t="n">
        <f aca="false">SUM(S180:S199)</f>
        <v>0</v>
      </c>
      <c r="T200" s="44" t="n">
        <f aca="false">SUM(T180:T199)</f>
        <v>0</v>
      </c>
      <c r="U200" s="44" t="n">
        <f aca="false">SUM(U180:U199)</f>
        <v>0</v>
      </c>
      <c r="V200" s="44" t="n">
        <f aca="false">SUM(V180:V199)</f>
        <v>0</v>
      </c>
      <c r="W200" s="44" t="n">
        <f aca="false">SUM(W180:W199)</f>
        <v>0</v>
      </c>
      <c r="X200" s="44" t="n">
        <f aca="false">SUM(X180:X199)</f>
        <v>0</v>
      </c>
      <c r="Y200" s="44" t="n">
        <f aca="false">SUM(Y180:Y199)</f>
        <v>0</v>
      </c>
      <c r="Z200" s="44" t="n">
        <f aca="false">SUM(Z180:Z199)</f>
        <v>0</v>
      </c>
      <c r="AA200" s="44" t="n">
        <f aca="false">SUM(AA180:AA199)</f>
        <v>0</v>
      </c>
    </row>
    <row r="201" customFormat="false" ht="28.5" hidden="true" customHeight="true" outlineLevel="0" collapsed="false">
      <c r="A201" s="30"/>
      <c r="B201" s="31"/>
      <c r="C201" s="41"/>
      <c r="D201" s="42"/>
      <c r="E201" s="42"/>
      <c r="F201" s="36"/>
      <c r="G201" s="37"/>
      <c r="H201" s="35"/>
      <c r="I201" s="38"/>
      <c r="J201" s="36"/>
      <c r="K201" s="36"/>
      <c r="L201" s="36"/>
      <c r="M201" s="36"/>
      <c r="N201" s="36"/>
      <c r="O201" s="36"/>
      <c r="P201" s="35"/>
    </row>
    <row r="202" customFormat="false" ht="30" hidden="true" customHeight="true" outlineLevel="0" collapsed="false">
      <c r="A202" s="19"/>
      <c r="B202" s="45"/>
      <c r="C202" s="45"/>
      <c r="D202" s="46"/>
      <c r="E202" s="47"/>
      <c r="F202" s="36"/>
      <c r="G202" s="37"/>
      <c r="H202" s="35"/>
      <c r="I202" s="38"/>
      <c r="J202" s="36"/>
      <c r="K202" s="36"/>
      <c r="L202" s="36"/>
      <c r="M202" s="36"/>
      <c r="N202" s="36"/>
      <c r="O202" s="36"/>
      <c r="P202" s="35"/>
    </row>
    <row r="203" customFormat="false" ht="10.5" hidden="true" customHeight="true" outlineLevel="0" collapsed="false">
      <c r="A203" s="25"/>
      <c r="B203" s="26"/>
      <c r="C203" s="26"/>
      <c r="D203" s="48"/>
      <c r="E203" s="48"/>
      <c r="F203" s="36"/>
      <c r="G203" s="37"/>
      <c r="H203" s="35"/>
      <c r="I203" s="38"/>
      <c r="J203" s="36"/>
      <c r="K203" s="36"/>
      <c r="L203" s="36"/>
      <c r="M203" s="36"/>
      <c r="N203" s="36"/>
      <c r="O203" s="36"/>
      <c r="P203" s="35"/>
    </row>
    <row r="204" customFormat="false" ht="21" hidden="true" customHeight="true" outlineLevel="0" collapsed="false">
      <c r="A204" s="30"/>
      <c r="B204" s="31"/>
      <c r="C204" s="31"/>
      <c r="D204" s="34"/>
      <c r="E204" s="34"/>
      <c r="F204" s="36"/>
      <c r="G204" s="37"/>
      <c r="H204" s="36"/>
      <c r="I204" s="36"/>
      <c r="J204" s="36"/>
      <c r="K204" s="36"/>
      <c r="L204" s="36"/>
      <c r="M204" s="36"/>
      <c r="N204" s="36"/>
      <c r="O204" s="36"/>
      <c r="P204" s="35"/>
    </row>
    <row r="205" customFormat="false" ht="27" hidden="true" customHeight="true" outlineLevel="0" collapsed="false">
      <c r="A205" s="30"/>
      <c r="B205" s="31"/>
      <c r="C205" s="33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5"/>
      <c r="Q205" s="4" t="n">
        <f aca="false">+$C205*E205</f>
        <v>0</v>
      </c>
      <c r="R205" s="4" t="n">
        <f aca="false">+$C205*F205</f>
        <v>0</v>
      </c>
      <c r="S205" s="4" t="n">
        <f aca="false">+$C205*G205</f>
        <v>0</v>
      </c>
      <c r="T205" s="4" t="n">
        <f aca="false">+$C205*H205</f>
        <v>0</v>
      </c>
      <c r="U205" s="4" t="n">
        <f aca="false">+$C205*I205</f>
        <v>0</v>
      </c>
      <c r="V205" s="4" t="n">
        <f aca="false">+$C205*J205</f>
        <v>0</v>
      </c>
      <c r="W205" s="4" t="n">
        <f aca="false">+$C205*K205</f>
        <v>0</v>
      </c>
      <c r="X205" s="4" t="n">
        <f aca="false">+$C205*L205</f>
        <v>0</v>
      </c>
      <c r="Y205" s="4" t="n">
        <f aca="false">+$C205*M205</f>
        <v>0</v>
      </c>
      <c r="Z205" s="4" t="n">
        <f aca="false">+$C205*N205</f>
        <v>0</v>
      </c>
      <c r="AA205" s="4" t="n">
        <f aca="false">+$C205*O205</f>
        <v>0</v>
      </c>
    </row>
    <row r="206" customFormat="false" ht="30" hidden="true" customHeight="true" outlineLevel="0" collapsed="false">
      <c r="A206" s="30"/>
      <c r="B206" s="31"/>
      <c r="C206" s="31"/>
      <c r="D206" s="34"/>
      <c r="E206" s="34"/>
      <c r="F206" s="36"/>
      <c r="G206" s="37"/>
      <c r="H206" s="35"/>
      <c r="I206" s="38"/>
      <c r="J206" s="36"/>
      <c r="K206" s="36"/>
      <c r="L206" s="36"/>
      <c r="M206" s="36"/>
      <c r="N206" s="36"/>
      <c r="O206" s="36"/>
      <c r="P206" s="35"/>
    </row>
    <row r="207" customFormat="false" ht="25.5" hidden="true" customHeight="true" outlineLevel="0" collapsed="false">
      <c r="A207" s="30"/>
      <c r="B207" s="31"/>
      <c r="C207" s="33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5"/>
      <c r="Q207" s="4" t="n">
        <f aca="false">+$C207*E207</f>
        <v>0</v>
      </c>
      <c r="R207" s="4" t="n">
        <f aca="false">+$C207*F207</f>
        <v>0</v>
      </c>
      <c r="S207" s="4" t="n">
        <f aca="false">+$C207*G207</f>
        <v>0</v>
      </c>
      <c r="T207" s="4" t="n">
        <f aca="false">+$C207*H207</f>
        <v>0</v>
      </c>
      <c r="U207" s="4" t="n">
        <f aca="false">+$C207*I207</f>
        <v>0</v>
      </c>
      <c r="V207" s="4" t="n">
        <f aca="false">+$C207*J207</f>
        <v>0</v>
      </c>
      <c r="W207" s="4" t="n">
        <f aca="false">+$C207*K207</f>
        <v>0</v>
      </c>
      <c r="X207" s="4" t="n">
        <f aca="false">+$C207*L207</f>
        <v>0</v>
      </c>
      <c r="Y207" s="4" t="n">
        <f aca="false">+$C207*M207</f>
        <v>0</v>
      </c>
      <c r="Z207" s="4" t="n">
        <f aca="false">+$C207*N207</f>
        <v>0</v>
      </c>
      <c r="AA207" s="4" t="n">
        <f aca="false">+$C207*O207</f>
        <v>0</v>
      </c>
    </row>
    <row r="208" customFormat="false" ht="32.25" hidden="true" customHeight="true" outlineLevel="0" collapsed="false">
      <c r="A208" s="30"/>
      <c r="B208" s="31"/>
      <c r="C208" s="31"/>
      <c r="D208" s="34"/>
      <c r="E208" s="34"/>
      <c r="F208" s="36"/>
      <c r="G208" s="37"/>
      <c r="H208" s="35"/>
      <c r="I208" s="38"/>
      <c r="J208" s="36"/>
      <c r="K208" s="36"/>
      <c r="L208" s="36"/>
      <c r="M208" s="36"/>
      <c r="N208" s="36"/>
      <c r="O208" s="36"/>
      <c r="P208" s="35"/>
    </row>
    <row r="209" customFormat="false" ht="21" hidden="true" customHeight="true" outlineLevel="0" collapsed="false">
      <c r="A209" s="30"/>
      <c r="B209" s="31"/>
      <c r="C209" s="33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5"/>
      <c r="Q209" s="4" t="n">
        <f aca="false">+$C209*E209</f>
        <v>0</v>
      </c>
      <c r="R209" s="4" t="n">
        <f aca="false">+$C209*F209</f>
        <v>0</v>
      </c>
      <c r="S209" s="4" t="n">
        <f aca="false">+$C209*G209</f>
        <v>0</v>
      </c>
      <c r="T209" s="4" t="n">
        <f aca="false">+$C209*H209</f>
        <v>0</v>
      </c>
      <c r="U209" s="4" t="n">
        <f aca="false">+$C209*I209</f>
        <v>0</v>
      </c>
      <c r="V209" s="4" t="n">
        <f aca="false">+$C209*J209</f>
        <v>0</v>
      </c>
      <c r="W209" s="4" t="n">
        <f aca="false">+$C209*K209</f>
        <v>0</v>
      </c>
      <c r="X209" s="4" t="n">
        <f aca="false">+$C209*L209</f>
        <v>0</v>
      </c>
      <c r="Y209" s="4" t="n">
        <f aca="false">+$C209*M209</f>
        <v>0</v>
      </c>
      <c r="Z209" s="4" t="n">
        <f aca="false">+$C209*N209</f>
        <v>0</v>
      </c>
      <c r="AA209" s="4" t="n">
        <f aca="false">+$C209*O209</f>
        <v>0</v>
      </c>
    </row>
    <row r="210" customFormat="false" ht="21" hidden="true" customHeight="true" outlineLevel="0" collapsed="false">
      <c r="A210" s="30"/>
      <c r="B210" s="31"/>
      <c r="C210" s="31"/>
      <c r="D210" s="34"/>
      <c r="E210" s="34"/>
      <c r="F210" s="36"/>
      <c r="G210" s="37"/>
      <c r="H210" s="35"/>
      <c r="I210" s="38"/>
      <c r="J210" s="36"/>
      <c r="K210" s="36"/>
      <c r="L210" s="36"/>
      <c r="M210" s="36"/>
      <c r="N210" s="36"/>
      <c r="O210" s="36"/>
      <c r="P210" s="35"/>
    </row>
    <row r="211" customFormat="false" ht="24.75" hidden="true" customHeight="true" outlineLevel="0" collapsed="false">
      <c r="A211" s="30"/>
      <c r="B211" s="31"/>
      <c r="C211" s="33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5"/>
      <c r="Q211" s="4" t="n">
        <f aca="false">+$C211*E211</f>
        <v>0</v>
      </c>
      <c r="R211" s="4" t="n">
        <f aca="false">+$C211*F211</f>
        <v>0</v>
      </c>
      <c r="S211" s="4" t="n">
        <f aca="false">+$C211*G211</f>
        <v>0</v>
      </c>
      <c r="T211" s="4" t="n">
        <f aca="false">+$C211*H211</f>
        <v>0</v>
      </c>
      <c r="U211" s="4" t="n">
        <f aca="false">+$C211*I211</f>
        <v>0</v>
      </c>
      <c r="V211" s="4" t="n">
        <f aca="false">+$C211*J211</f>
        <v>0</v>
      </c>
      <c r="W211" s="4" t="n">
        <f aca="false">+$C211*K211</f>
        <v>0</v>
      </c>
      <c r="X211" s="4" t="n">
        <f aca="false">+$C211*L211</f>
        <v>0</v>
      </c>
      <c r="Y211" s="4" t="n">
        <f aca="false">+$C211*M211</f>
        <v>0</v>
      </c>
      <c r="Z211" s="4" t="n">
        <f aca="false">+$C211*N211</f>
        <v>0</v>
      </c>
      <c r="AA211" s="4" t="n">
        <f aca="false">+$C211*O211</f>
        <v>0</v>
      </c>
    </row>
    <row r="212" customFormat="false" ht="21" hidden="true" customHeight="true" outlineLevel="0" collapsed="false">
      <c r="A212" s="30"/>
      <c r="B212" s="31"/>
      <c r="C212" s="31"/>
      <c r="D212" s="34"/>
      <c r="E212" s="34"/>
      <c r="F212" s="36"/>
      <c r="G212" s="37"/>
      <c r="H212" s="35"/>
      <c r="I212" s="38"/>
      <c r="J212" s="36"/>
      <c r="K212" s="36"/>
      <c r="L212" s="36"/>
      <c r="M212" s="36"/>
      <c r="N212" s="36"/>
      <c r="O212" s="36"/>
      <c r="P212" s="35"/>
    </row>
    <row r="213" customFormat="false" ht="21" hidden="true" customHeight="true" outlineLevel="0" collapsed="false">
      <c r="A213" s="30"/>
      <c r="B213" s="31"/>
      <c r="C213" s="33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5"/>
      <c r="Q213" s="4" t="n">
        <f aca="false">+$C213*E213</f>
        <v>0</v>
      </c>
      <c r="R213" s="4" t="n">
        <f aca="false">+$C213*F213</f>
        <v>0</v>
      </c>
      <c r="S213" s="4" t="n">
        <f aca="false">+$C213*G213</f>
        <v>0</v>
      </c>
      <c r="T213" s="4" t="n">
        <f aca="false">+$C213*H213</f>
        <v>0</v>
      </c>
      <c r="U213" s="4" t="n">
        <f aca="false">+$C213*I213</f>
        <v>0</v>
      </c>
      <c r="V213" s="4" t="n">
        <f aca="false">+$C213*J213</f>
        <v>0</v>
      </c>
      <c r="W213" s="4" t="n">
        <f aca="false">+$C213*K213</f>
        <v>0</v>
      </c>
      <c r="X213" s="4" t="n">
        <f aca="false">+$C213*L213</f>
        <v>0</v>
      </c>
      <c r="Y213" s="4" t="n">
        <f aca="false">+$C213*M213</f>
        <v>0</v>
      </c>
      <c r="Z213" s="4" t="n">
        <f aca="false">+$C213*N213</f>
        <v>0</v>
      </c>
      <c r="AA213" s="4" t="n">
        <f aca="false">+$C213*O213</f>
        <v>0</v>
      </c>
    </row>
    <row r="214" customFormat="false" ht="21" hidden="true" customHeight="true" outlineLevel="0" collapsed="false">
      <c r="A214" s="30"/>
      <c r="B214" s="31"/>
      <c r="C214" s="31"/>
      <c r="D214" s="34"/>
      <c r="E214" s="34"/>
      <c r="F214" s="36"/>
      <c r="G214" s="37"/>
      <c r="H214" s="35"/>
      <c r="I214" s="38"/>
      <c r="J214" s="36"/>
      <c r="K214" s="36"/>
      <c r="L214" s="36"/>
      <c r="M214" s="36"/>
      <c r="N214" s="36"/>
      <c r="O214" s="36"/>
      <c r="P214" s="35"/>
    </row>
    <row r="215" customFormat="false" ht="21" hidden="true" customHeight="true" outlineLevel="0" collapsed="false">
      <c r="A215" s="30"/>
      <c r="B215" s="31"/>
      <c r="C215" s="33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5"/>
      <c r="Q215" s="4" t="n">
        <f aca="false">+$C215*E215</f>
        <v>0</v>
      </c>
      <c r="R215" s="4" t="n">
        <f aca="false">+$C215*F215</f>
        <v>0</v>
      </c>
      <c r="S215" s="4" t="n">
        <f aca="false">+$C215*G215</f>
        <v>0</v>
      </c>
      <c r="T215" s="4" t="n">
        <f aca="false">+$C215*H215</f>
        <v>0</v>
      </c>
      <c r="U215" s="4" t="n">
        <f aca="false">+$C215*I215</f>
        <v>0</v>
      </c>
      <c r="V215" s="4" t="n">
        <f aca="false">+$C215*J215</f>
        <v>0</v>
      </c>
      <c r="W215" s="4" t="n">
        <f aca="false">+$C215*K215</f>
        <v>0</v>
      </c>
      <c r="X215" s="4" t="n">
        <f aca="false">+$C215*L215</f>
        <v>0</v>
      </c>
      <c r="Y215" s="4" t="n">
        <f aca="false">+$C215*M215</f>
        <v>0</v>
      </c>
      <c r="Z215" s="4" t="n">
        <f aca="false">+$C215*N215</f>
        <v>0</v>
      </c>
      <c r="AA215" s="4" t="n">
        <f aca="false">+$C215*O215</f>
        <v>0</v>
      </c>
    </row>
    <row r="216" customFormat="false" ht="21" hidden="true" customHeight="true" outlineLevel="0" collapsed="false">
      <c r="A216" s="30"/>
      <c r="B216" s="31"/>
      <c r="C216" s="31"/>
      <c r="D216" s="34"/>
      <c r="E216" s="34"/>
      <c r="F216" s="36"/>
      <c r="G216" s="37"/>
      <c r="H216" s="35"/>
      <c r="I216" s="38"/>
      <c r="J216" s="36"/>
      <c r="K216" s="36"/>
      <c r="L216" s="36"/>
      <c r="M216" s="36"/>
      <c r="N216" s="36"/>
      <c r="O216" s="36"/>
      <c r="P216" s="35"/>
    </row>
    <row r="217" customFormat="false" ht="21" hidden="true" customHeight="true" outlineLevel="0" collapsed="false">
      <c r="A217" s="30"/>
      <c r="B217" s="31"/>
      <c r="C217" s="33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5"/>
      <c r="Q217" s="4" t="n">
        <f aca="false">+$C217*E217</f>
        <v>0</v>
      </c>
      <c r="R217" s="4" t="n">
        <f aca="false">+$C217*F217</f>
        <v>0</v>
      </c>
      <c r="S217" s="4" t="n">
        <f aca="false">+$C217*G217</f>
        <v>0</v>
      </c>
      <c r="T217" s="4" t="n">
        <f aca="false">+$C217*H217</f>
        <v>0</v>
      </c>
      <c r="U217" s="4" t="n">
        <f aca="false">+$C217*I217</f>
        <v>0</v>
      </c>
      <c r="V217" s="4" t="n">
        <f aca="false">+$C217*J217</f>
        <v>0</v>
      </c>
      <c r="W217" s="4" t="n">
        <f aca="false">+$C217*K217</f>
        <v>0</v>
      </c>
      <c r="X217" s="4" t="n">
        <f aca="false">+$C217*L217</f>
        <v>0</v>
      </c>
      <c r="Y217" s="4" t="n">
        <f aca="false">+$C217*M217</f>
        <v>0</v>
      </c>
      <c r="Z217" s="4" t="n">
        <f aca="false">+$C217*N217</f>
        <v>0</v>
      </c>
      <c r="AA217" s="4" t="n">
        <f aca="false">+$C217*O217</f>
        <v>0</v>
      </c>
    </row>
    <row r="218" customFormat="false" ht="21" hidden="true" customHeight="true" outlineLevel="0" collapsed="false">
      <c r="A218" s="30"/>
      <c r="B218" s="31"/>
      <c r="C218" s="31"/>
      <c r="D218" s="34"/>
      <c r="E218" s="34"/>
      <c r="F218" s="36"/>
      <c r="G218" s="37"/>
      <c r="H218" s="35"/>
      <c r="I218" s="38"/>
      <c r="J218" s="36"/>
      <c r="K218" s="36"/>
      <c r="L218" s="36"/>
      <c r="M218" s="36"/>
      <c r="N218" s="36"/>
      <c r="O218" s="36"/>
      <c r="P218" s="35"/>
    </row>
    <row r="219" customFormat="false" ht="21" hidden="true" customHeight="true" outlineLevel="0" collapsed="false">
      <c r="A219" s="30"/>
      <c r="B219" s="31"/>
      <c r="C219" s="33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5"/>
      <c r="Q219" s="4" t="n">
        <f aca="false">+$C219*E219</f>
        <v>0</v>
      </c>
      <c r="R219" s="4" t="n">
        <f aca="false">+$C219*F219</f>
        <v>0</v>
      </c>
      <c r="S219" s="4" t="n">
        <f aca="false">+$C219*G219</f>
        <v>0</v>
      </c>
      <c r="T219" s="4" t="n">
        <f aca="false">+$C219*H219</f>
        <v>0</v>
      </c>
      <c r="U219" s="4" t="n">
        <f aca="false">+$C219*I219</f>
        <v>0</v>
      </c>
      <c r="V219" s="4" t="n">
        <f aca="false">+$C219*J219</f>
        <v>0</v>
      </c>
      <c r="W219" s="4" t="n">
        <f aca="false">+$C219*K219</f>
        <v>0</v>
      </c>
      <c r="X219" s="4" t="n">
        <f aca="false">+$C219*L219</f>
        <v>0</v>
      </c>
      <c r="Y219" s="4" t="n">
        <f aca="false">+$C219*M219</f>
        <v>0</v>
      </c>
      <c r="Z219" s="4" t="n">
        <f aca="false">+$C219*N219</f>
        <v>0</v>
      </c>
      <c r="AA219" s="4" t="n">
        <f aca="false">+$C219*O219</f>
        <v>0</v>
      </c>
    </row>
    <row r="220" customFormat="false" ht="21" hidden="true" customHeight="true" outlineLevel="0" collapsed="false">
      <c r="A220" s="30"/>
      <c r="B220" s="31"/>
      <c r="C220" s="31"/>
      <c r="D220" s="34"/>
      <c r="E220" s="34"/>
      <c r="F220" s="36"/>
      <c r="G220" s="37"/>
      <c r="H220" s="35"/>
      <c r="I220" s="38"/>
      <c r="J220" s="36"/>
      <c r="K220" s="36"/>
      <c r="L220" s="36"/>
      <c r="M220" s="36"/>
      <c r="N220" s="36"/>
      <c r="O220" s="36"/>
      <c r="P220" s="35"/>
    </row>
    <row r="221" customFormat="false" ht="21" hidden="true" customHeight="true" outlineLevel="0" collapsed="false">
      <c r="A221" s="30"/>
      <c r="B221" s="31"/>
      <c r="C221" s="39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5"/>
      <c r="Q221" s="4" t="n">
        <f aca="false">+$C221*E221</f>
        <v>0</v>
      </c>
      <c r="R221" s="4" t="n">
        <f aca="false">+$C221*F221</f>
        <v>0</v>
      </c>
      <c r="S221" s="4" t="n">
        <f aca="false">+$C221*G221</f>
        <v>0</v>
      </c>
      <c r="T221" s="4" t="n">
        <f aca="false">+$C221*H221</f>
        <v>0</v>
      </c>
      <c r="U221" s="4" t="n">
        <f aca="false">+$C221*I221</f>
        <v>0</v>
      </c>
      <c r="V221" s="4" t="n">
        <f aca="false">+$C221*J221</f>
        <v>0</v>
      </c>
      <c r="W221" s="4" t="n">
        <f aca="false">+$C221*K221</f>
        <v>0</v>
      </c>
      <c r="X221" s="4" t="n">
        <f aca="false">+$C221*L221</f>
        <v>0</v>
      </c>
      <c r="Y221" s="4" t="n">
        <f aca="false">+$C221*M221</f>
        <v>0</v>
      </c>
      <c r="Z221" s="4" t="n">
        <f aca="false">+$C221*N221</f>
        <v>0</v>
      </c>
      <c r="AA221" s="4" t="n">
        <f aca="false">+$C221*O221</f>
        <v>0</v>
      </c>
    </row>
    <row r="222" customFormat="false" ht="10.5" hidden="true" customHeight="true" outlineLevel="0" collapsed="false">
      <c r="A222" s="30"/>
      <c r="B222" s="31"/>
      <c r="C222" s="33"/>
      <c r="D222" s="34"/>
      <c r="E222" s="34"/>
      <c r="F222" s="36"/>
      <c r="G222" s="37"/>
      <c r="H222" s="35"/>
      <c r="I222" s="38"/>
      <c r="J222" s="36"/>
      <c r="K222" s="36"/>
      <c r="L222" s="36"/>
      <c r="M222" s="36"/>
      <c r="N222" s="36"/>
      <c r="O222" s="36"/>
      <c r="P222" s="35"/>
      <c r="Q222" s="4" t="n">
        <f aca="false">+$C222*E222</f>
        <v>0</v>
      </c>
      <c r="R222" s="4" t="n">
        <f aca="false">+$C222*F222</f>
        <v>0</v>
      </c>
      <c r="S222" s="4" t="n">
        <f aca="false">+$C222*G222</f>
        <v>0</v>
      </c>
      <c r="T222" s="4" t="n">
        <f aca="false">+$C222*H222</f>
        <v>0</v>
      </c>
      <c r="U222" s="4" t="n">
        <f aca="false">+$C222*I222</f>
        <v>0</v>
      </c>
      <c r="V222" s="4" t="n">
        <f aca="false">+$C222*J222</f>
        <v>0</v>
      </c>
      <c r="W222" s="4" t="n">
        <f aca="false">+$C222*K222</f>
        <v>0</v>
      </c>
      <c r="X222" s="4" t="n">
        <f aca="false">+$C222*L222</f>
        <v>0</v>
      </c>
      <c r="Y222" s="4" t="n">
        <f aca="false">+$C222*M222</f>
        <v>0</v>
      </c>
      <c r="Z222" s="4" t="n">
        <f aca="false">+$C222*N222</f>
        <v>0</v>
      </c>
      <c r="AA222" s="4" t="n">
        <f aca="false">+$C222*O222</f>
        <v>0</v>
      </c>
    </row>
    <row r="223" customFormat="false" ht="23.25" hidden="true" customHeight="true" outlineLevel="0" collapsed="false">
      <c r="A223" s="30"/>
      <c r="B223" s="40"/>
      <c r="C223" s="41"/>
      <c r="D223" s="42"/>
      <c r="E223" s="42"/>
      <c r="F223" s="36"/>
      <c r="G223" s="37"/>
      <c r="H223" s="35"/>
      <c r="I223" s="38"/>
      <c r="J223" s="36"/>
      <c r="K223" s="36"/>
      <c r="L223" s="36"/>
      <c r="M223" s="36"/>
      <c r="N223" s="36"/>
      <c r="O223" s="36"/>
      <c r="P223" s="43"/>
      <c r="Q223" s="44" t="n">
        <f aca="false">SUM(Q203:Q222)</f>
        <v>0</v>
      </c>
      <c r="R223" s="44" t="n">
        <f aca="false">SUM(R203:R222)</f>
        <v>0</v>
      </c>
      <c r="S223" s="44" t="n">
        <f aca="false">SUM(S203:S222)</f>
        <v>0</v>
      </c>
      <c r="T223" s="44" t="n">
        <f aca="false">SUM(T203:T222)</f>
        <v>0</v>
      </c>
      <c r="U223" s="44" t="n">
        <f aca="false">SUM(U203:U222)</f>
        <v>0</v>
      </c>
      <c r="V223" s="44" t="n">
        <f aca="false">SUM(V203:V222)</f>
        <v>0</v>
      </c>
      <c r="W223" s="44" t="n">
        <f aca="false">SUM(W203:W222)</f>
        <v>0</v>
      </c>
      <c r="X223" s="44" t="n">
        <f aca="false">SUM(X203:X222)</f>
        <v>0</v>
      </c>
      <c r="Y223" s="44" t="n">
        <f aca="false">SUM(Y203:Y222)</f>
        <v>0</v>
      </c>
      <c r="Z223" s="44" t="n">
        <f aca="false">SUM(Z203:Z222)</f>
        <v>0</v>
      </c>
      <c r="AA223" s="44" t="n">
        <f aca="false">SUM(AA203:AA222)</f>
        <v>0</v>
      </c>
    </row>
    <row r="224" customFormat="false" ht="28.5" hidden="true" customHeight="true" outlineLevel="0" collapsed="false">
      <c r="A224" s="30"/>
      <c r="B224" s="31"/>
      <c r="C224" s="41"/>
      <c r="D224" s="42"/>
      <c r="E224" s="42"/>
      <c r="F224" s="36"/>
      <c r="G224" s="37"/>
      <c r="H224" s="35"/>
      <c r="I224" s="38"/>
      <c r="J224" s="36"/>
      <c r="K224" s="36"/>
      <c r="L224" s="36"/>
      <c r="M224" s="36"/>
      <c r="N224" s="36"/>
      <c r="O224" s="36"/>
      <c r="P224" s="35"/>
    </row>
    <row r="225" customFormat="false" ht="30" hidden="true" customHeight="true" outlineLevel="0" collapsed="false">
      <c r="A225" s="19"/>
      <c r="B225" s="45"/>
      <c r="C225" s="45"/>
      <c r="D225" s="46"/>
      <c r="E225" s="47"/>
      <c r="F225" s="36"/>
      <c r="G225" s="37"/>
      <c r="H225" s="35"/>
      <c r="I225" s="38"/>
      <c r="J225" s="36"/>
      <c r="K225" s="36"/>
      <c r="L225" s="36"/>
      <c r="M225" s="36"/>
      <c r="N225" s="36"/>
      <c r="O225" s="36"/>
      <c r="P225" s="35"/>
    </row>
    <row r="226" customFormat="false" ht="10.5" hidden="true" customHeight="true" outlineLevel="0" collapsed="false">
      <c r="A226" s="25"/>
      <c r="B226" s="26"/>
      <c r="C226" s="26"/>
      <c r="D226" s="48"/>
      <c r="E226" s="48"/>
      <c r="F226" s="36"/>
      <c r="G226" s="37"/>
      <c r="H226" s="35"/>
      <c r="I226" s="38"/>
      <c r="J226" s="36"/>
      <c r="K226" s="36"/>
      <c r="L226" s="36"/>
      <c r="M226" s="36"/>
      <c r="N226" s="36"/>
      <c r="O226" s="36"/>
      <c r="P226" s="35"/>
    </row>
    <row r="227" customFormat="false" ht="21" hidden="true" customHeight="true" outlineLevel="0" collapsed="false">
      <c r="A227" s="30"/>
      <c r="B227" s="31"/>
      <c r="C227" s="31"/>
      <c r="D227" s="34"/>
      <c r="E227" s="34"/>
      <c r="F227" s="36"/>
      <c r="G227" s="37"/>
      <c r="H227" s="36"/>
      <c r="I227" s="36"/>
      <c r="J227" s="36"/>
      <c r="K227" s="36"/>
      <c r="L227" s="36"/>
      <c r="M227" s="36"/>
      <c r="N227" s="36"/>
      <c r="O227" s="36"/>
      <c r="P227" s="35"/>
    </row>
    <row r="228" customFormat="false" ht="27" hidden="true" customHeight="true" outlineLevel="0" collapsed="false">
      <c r="A228" s="30"/>
      <c r="B228" s="31"/>
      <c r="C228" s="33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5"/>
      <c r="Q228" s="4" t="n">
        <f aca="false">+$C228*E228</f>
        <v>0</v>
      </c>
      <c r="R228" s="4" t="n">
        <f aca="false">+$C228*F228</f>
        <v>0</v>
      </c>
      <c r="S228" s="4" t="n">
        <f aca="false">+$C228*G228</f>
        <v>0</v>
      </c>
      <c r="T228" s="4" t="n">
        <f aca="false">+$C228*H228</f>
        <v>0</v>
      </c>
      <c r="U228" s="4" t="n">
        <f aca="false">+$C228*I228</f>
        <v>0</v>
      </c>
      <c r="V228" s="4" t="n">
        <f aca="false">+$C228*J228</f>
        <v>0</v>
      </c>
      <c r="W228" s="4" t="n">
        <f aca="false">+$C228*K228</f>
        <v>0</v>
      </c>
      <c r="X228" s="4" t="n">
        <f aca="false">+$C228*L228</f>
        <v>0</v>
      </c>
      <c r="Y228" s="4" t="n">
        <f aca="false">+$C228*M228</f>
        <v>0</v>
      </c>
      <c r="Z228" s="4" t="n">
        <f aca="false">+$C228*N228</f>
        <v>0</v>
      </c>
      <c r="AA228" s="4" t="n">
        <f aca="false">+$C228*O228</f>
        <v>0</v>
      </c>
    </row>
    <row r="229" customFormat="false" ht="30" hidden="true" customHeight="true" outlineLevel="0" collapsed="false">
      <c r="A229" s="30"/>
      <c r="B229" s="31"/>
      <c r="C229" s="31"/>
      <c r="D229" s="34"/>
      <c r="E229" s="34"/>
      <c r="F229" s="36"/>
      <c r="G229" s="37"/>
      <c r="H229" s="35"/>
      <c r="I229" s="38"/>
      <c r="J229" s="36"/>
      <c r="K229" s="36"/>
      <c r="L229" s="36"/>
      <c r="M229" s="36"/>
      <c r="N229" s="36"/>
      <c r="O229" s="36"/>
      <c r="P229" s="35"/>
    </row>
    <row r="230" customFormat="false" ht="25.5" hidden="true" customHeight="true" outlineLevel="0" collapsed="false">
      <c r="A230" s="30"/>
      <c r="B230" s="31"/>
      <c r="C230" s="33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5"/>
      <c r="Q230" s="4" t="n">
        <f aca="false">+$C230*E230</f>
        <v>0</v>
      </c>
      <c r="R230" s="4" t="n">
        <f aca="false">+$C230*F230</f>
        <v>0</v>
      </c>
      <c r="S230" s="4" t="n">
        <f aca="false">+$C230*G230</f>
        <v>0</v>
      </c>
      <c r="T230" s="4" t="n">
        <f aca="false">+$C230*H230</f>
        <v>0</v>
      </c>
      <c r="U230" s="4" t="n">
        <f aca="false">+$C230*I230</f>
        <v>0</v>
      </c>
      <c r="V230" s="4" t="n">
        <f aca="false">+$C230*J230</f>
        <v>0</v>
      </c>
      <c r="W230" s="4" t="n">
        <f aca="false">+$C230*K230</f>
        <v>0</v>
      </c>
      <c r="X230" s="4" t="n">
        <f aca="false">+$C230*L230</f>
        <v>0</v>
      </c>
      <c r="Y230" s="4" t="n">
        <f aca="false">+$C230*M230</f>
        <v>0</v>
      </c>
      <c r="Z230" s="4" t="n">
        <f aca="false">+$C230*N230</f>
        <v>0</v>
      </c>
      <c r="AA230" s="4" t="n">
        <f aca="false">+$C230*O230</f>
        <v>0</v>
      </c>
    </row>
    <row r="231" customFormat="false" ht="32.25" hidden="true" customHeight="true" outlineLevel="0" collapsed="false">
      <c r="A231" s="30"/>
      <c r="B231" s="31"/>
      <c r="C231" s="31"/>
      <c r="D231" s="34"/>
      <c r="E231" s="34"/>
      <c r="F231" s="36"/>
      <c r="G231" s="37"/>
      <c r="H231" s="35"/>
      <c r="I231" s="38"/>
      <c r="J231" s="36"/>
      <c r="K231" s="36"/>
      <c r="L231" s="36"/>
      <c r="M231" s="36"/>
      <c r="N231" s="36"/>
      <c r="O231" s="36"/>
      <c r="P231" s="35"/>
    </row>
    <row r="232" customFormat="false" ht="21" hidden="true" customHeight="true" outlineLevel="0" collapsed="false">
      <c r="A232" s="30"/>
      <c r="B232" s="31"/>
      <c r="C232" s="33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5"/>
      <c r="Q232" s="4" t="n">
        <f aca="false">+$C232*E232</f>
        <v>0</v>
      </c>
      <c r="R232" s="4" t="n">
        <f aca="false">+$C232*F232</f>
        <v>0</v>
      </c>
      <c r="S232" s="4" t="n">
        <f aca="false">+$C232*G232</f>
        <v>0</v>
      </c>
      <c r="T232" s="4" t="n">
        <f aca="false">+$C232*H232</f>
        <v>0</v>
      </c>
      <c r="U232" s="4" t="n">
        <f aca="false">+$C232*I232</f>
        <v>0</v>
      </c>
      <c r="V232" s="4" t="n">
        <f aca="false">+$C232*J232</f>
        <v>0</v>
      </c>
      <c r="W232" s="4" t="n">
        <f aca="false">+$C232*K232</f>
        <v>0</v>
      </c>
      <c r="X232" s="4" t="n">
        <f aca="false">+$C232*L232</f>
        <v>0</v>
      </c>
      <c r="Y232" s="4" t="n">
        <f aca="false">+$C232*M232</f>
        <v>0</v>
      </c>
      <c r="Z232" s="4" t="n">
        <f aca="false">+$C232*N232</f>
        <v>0</v>
      </c>
      <c r="AA232" s="4" t="n">
        <f aca="false">+$C232*O232</f>
        <v>0</v>
      </c>
    </row>
    <row r="233" customFormat="false" ht="21" hidden="true" customHeight="true" outlineLevel="0" collapsed="false">
      <c r="A233" s="30"/>
      <c r="B233" s="31"/>
      <c r="C233" s="31"/>
      <c r="D233" s="34"/>
      <c r="E233" s="34"/>
      <c r="F233" s="36"/>
      <c r="G233" s="37"/>
      <c r="H233" s="35"/>
      <c r="I233" s="38"/>
      <c r="J233" s="36"/>
      <c r="K233" s="36"/>
      <c r="L233" s="36"/>
      <c r="M233" s="36"/>
      <c r="N233" s="36"/>
      <c r="O233" s="36"/>
      <c r="P233" s="35"/>
    </row>
    <row r="234" customFormat="false" ht="24.75" hidden="true" customHeight="true" outlineLevel="0" collapsed="false">
      <c r="A234" s="30"/>
      <c r="B234" s="31"/>
      <c r="C234" s="33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5"/>
      <c r="Q234" s="4" t="n">
        <f aca="false">+$C234*E234</f>
        <v>0</v>
      </c>
      <c r="R234" s="4" t="n">
        <f aca="false">+$C234*F234</f>
        <v>0</v>
      </c>
      <c r="S234" s="4" t="n">
        <f aca="false">+$C234*G234</f>
        <v>0</v>
      </c>
      <c r="T234" s="4" t="n">
        <f aca="false">+$C234*H234</f>
        <v>0</v>
      </c>
      <c r="U234" s="4" t="n">
        <f aca="false">+$C234*I234</f>
        <v>0</v>
      </c>
      <c r="V234" s="4" t="n">
        <f aca="false">+$C234*J234</f>
        <v>0</v>
      </c>
      <c r="W234" s="4" t="n">
        <f aca="false">+$C234*K234</f>
        <v>0</v>
      </c>
      <c r="X234" s="4" t="n">
        <f aca="false">+$C234*L234</f>
        <v>0</v>
      </c>
      <c r="Y234" s="4" t="n">
        <f aca="false">+$C234*M234</f>
        <v>0</v>
      </c>
      <c r="Z234" s="4" t="n">
        <f aca="false">+$C234*N234</f>
        <v>0</v>
      </c>
      <c r="AA234" s="4" t="n">
        <f aca="false">+$C234*O234</f>
        <v>0</v>
      </c>
    </row>
    <row r="235" customFormat="false" ht="21" hidden="true" customHeight="true" outlineLevel="0" collapsed="false">
      <c r="A235" s="30"/>
      <c r="B235" s="31"/>
      <c r="C235" s="31"/>
      <c r="D235" s="34"/>
      <c r="E235" s="34"/>
      <c r="F235" s="36"/>
      <c r="G235" s="37"/>
      <c r="H235" s="35"/>
      <c r="I235" s="38"/>
      <c r="J235" s="36"/>
      <c r="K235" s="36"/>
      <c r="L235" s="36"/>
      <c r="M235" s="36"/>
      <c r="N235" s="36"/>
      <c r="O235" s="36"/>
      <c r="P235" s="35"/>
    </row>
    <row r="236" customFormat="false" ht="21" hidden="true" customHeight="true" outlineLevel="0" collapsed="false">
      <c r="A236" s="30"/>
      <c r="B236" s="31"/>
      <c r="C236" s="33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5"/>
      <c r="Q236" s="4" t="n">
        <f aca="false">+$C236*E236</f>
        <v>0</v>
      </c>
      <c r="R236" s="4" t="n">
        <f aca="false">+$C236*F236</f>
        <v>0</v>
      </c>
      <c r="S236" s="4" t="n">
        <f aca="false">+$C236*G236</f>
        <v>0</v>
      </c>
      <c r="T236" s="4" t="n">
        <f aca="false">+$C236*H236</f>
        <v>0</v>
      </c>
      <c r="U236" s="4" t="n">
        <f aca="false">+$C236*I236</f>
        <v>0</v>
      </c>
      <c r="V236" s="4" t="n">
        <f aca="false">+$C236*J236</f>
        <v>0</v>
      </c>
      <c r="W236" s="4" t="n">
        <f aca="false">+$C236*K236</f>
        <v>0</v>
      </c>
      <c r="X236" s="4" t="n">
        <f aca="false">+$C236*L236</f>
        <v>0</v>
      </c>
      <c r="Y236" s="4" t="n">
        <f aca="false">+$C236*M236</f>
        <v>0</v>
      </c>
      <c r="Z236" s="4" t="n">
        <f aca="false">+$C236*N236</f>
        <v>0</v>
      </c>
      <c r="AA236" s="4" t="n">
        <f aca="false">+$C236*O236</f>
        <v>0</v>
      </c>
    </row>
    <row r="237" customFormat="false" ht="21" hidden="true" customHeight="true" outlineLevel="0" collapsed="false">
      <c r="A237" s="30"/>
      <c r="B237" s="31"/>
      <c r="C237" s="31"/>
      <c r="D237" s="34"/>
      <c r="E237" s="34"/>
      <c r="F237" s="36"/>
      <c r="G237" s="37"/>
      <c r="H237" s="35"/>
      <c r="I237" s="38"/>
      <c r="J237" s="36"/>
      <c r="K237" s="36"/>
      <c r="L237" s="36"/>
      <c r="M237" s="36"/>
      <c r="N237" s="36"/>
      <c r="O237" s="36"/>
      <c r="P237" s="35"/>
    </row>
    <row r="238" customFormat="false" ht="21" hidden="true" customHeight="true" outlineLevel="0" collapsed="false">
      <c r="A238" s="30"/>
      <c r="B238" s="31"/>
      <c r="C238" s="33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5"/>
      <c r="Q238" s="4" t="n">
        <f aca="false">+$C238*E238</f>
        <v>0</v>
      </c>
      <c r="R238" s="4" t="n">
        <f aca="false">+$C238*F238</f>
        <v>0</v>
      </c>
      <c r="S238" s="4" t="n">
        <f aca="false">+$C238*G238</f>
        <v>0</v>
      </c>
      <c r="T238" s="4" t="n">
        <f aca="false">+$C238*H238</f>
        <v>0</v>
      </c>
      <c r="U238" s="4" t="n">
        <f aca="false">+$C238*I238</f>
        <v>0</v>
      </c>
      <c r="V238" s="4" t="n">
        <f aca="false">+$C238*J238</f>
        <v>0</v>
      </c>
      <c r="W238" s="4" t="n">
        <f aca="false">+$C238*K238</f>
        <v>0</v>
      </c>
      <c r="X238" s="4" t="n">
        <f aca="false">+$C238*L238</f>
        <v>0</v>
      </c>
      <c r="Y238" s="4" t="n">
        <f aca="false">+$C238*M238</f>
        <v>0</v>
      </c>
      <c r="Z238" s="4" t="n">
        <f aca="false">+$C238*N238</f>
        <v>0</v>
      </c>
      <c r="AA238" s="4" t="n">
        <f aca="false">+$C238*O238</f>
        <v>0</v>
      </c>
    </row>
    <row r="239" customFormat="false" ht="21" hidden="true" customHeight="true" outlineLevel="0" collapsed="false">
      <c r="A239" s="30"/>
      <c r="B239" s="31"/>
      <c r="C239" s="31"/>
      <c r="D239" s="34"/>
      <c r="E239" s="34"/>
      <c r="F239" s="36"/>
      <c r="G239" s="37"/>
      <c r="H239" s="35"/>
      <c r="I239" s="38"/>
      <c r="J239" s="36"/>
      <c r="K239" s="36"/>
      <c r="L239" s="36"/>
      <c r="M239" s="36"/>
      <c r="N239" s="36"/>
      <c r="O239" s="36"/>
      <c r="P239" s="35"/>
    </row>
    <row r="240" customFormat="false" ht="21" hidden="true" customHeight="true" outlineLevel="0" collapsed="false">
      <c r="A240" s="30"/>
      <c r="B240" s="31"/>
      <c r="C240" s="33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5"/>
      <c r="Q240" s="4" t="n">
        <f aca="false">+$C240*E240</f>
        <v>0</v>
      </c>
      <c r="R240" s="4" t="n">
        <f aca="false">+$C240*F240</f>
        <v>0</v>
      </c>
      <c r="S240" s="4" t="n">
        <f aca="false">+$C240*G240</f>
        <v>0</v>
      </c>
      <c r="T240" s="4" t="n">
        <f aca="false">+$C240*H240</f>
        <v>0</v>
      </c>
      <c r="U240" s="4" t="n">
        <f aca="false">+$C240*I240</f>
        <v>0</v>
      </c>
      <c r="V240" s="4" t="n">
        <f aca="false">+$C240*J240</f>
        <v>0</v>
      </c>
      <c r="W240" s="4" t="n">
        <f aca="false">+$C240*K240</f>
        <v>0</v>
      </c>
      <c r="X240" s="4" t="n">
        <f aca="false">+$C240*L240</f>
        <v>0</v>
      </c>
      <c r="Y240" s="4" t="n">
        <f aca="false">+$C240*M240</f>
        <v>0</v>
      </c>
      <c r="Z240" s="4" t="n">
        <f aca="false">+$C240*N240</f>
        <v>0</v>
      </c>
      <c r="AA240" s="4" t="n">
        <f aca="false">+$C240*O240</f>
        <v>0</v>
      </c>
    </row>
    <row r="241" customFormat="false" ht="21" hidden="true" customHeight="true" outlineLevel="0" collapsed="false">
      <c r="A241" s="30"/>
      <c r="B241" s="31"/>
      <c r="C241" s="31"/>
      <c r="D241" s="34"/>
      <c r="E241" s="34"/>
      <c r="F241" s="36"/>
      <c r="G241" s="37"/>
      <c r="H241" s="35"/>
      <c r="I241" s="38"/>
      <c r="J241" s="36"/>
      <c r="K241" s="36"/>
      <c r="L241" s="36"/>
      <c r="M241" s="36"/>
      <c r="N241" s="36"/>
      <c r="O241" s="36"/>
      <c r="P241" s="35"/>
    </row>
    <row r="242" customFormat="false" ht="21" hidden="true" customHeight="true" outlineLevel="0" collapsed="false">
      <c r="A242" s="30"/>
      <c r="B242" s="31"/>
      <c r="C242" s="33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5"/>
      <c r="Q242" s="4" t="n">
        <f aca="false">+$C242*E242</f>
        <v>0</v>
      </c>
      <c r="R242" s="4" t="n">
        <f aca="false">+$C242*F242</f>
        <v>0</v>
      </c>
      <c r="S242" s="4" t="n">
        <f aca="false">+$C242*G242</f>
        <v>0</v>
      </c>
      <c r="T242" s="4" t="n">
        <f aca="false">+$C242*H242</f>
        <v>0</v>
      </c>
      <c r="U242" s="4" t="n">
        <f aca="false">+$C242*I242</f>
        <v>0</v>
      </c>
      <c r="V242" s="4" t="n">
        <f aca="false">+$C242*J242</f>
        <v>0</v>
      </c>
      <c r="W242" s="4" t="n">
        <f aca="false">+$C242*K242</f>
        <v>0</v>
      </c>
      <c r="X242" s="4" t="n">
        <f aca="false">+$C242*L242</f>
        <v>0</v>
      </c>
      <c r="Y242" s="4" t="n">
        <f aca="false">+$C242*M242</f>
        <v>0</v>
      </c>
      <c r="Z242" s="4" t="n">
        <f aca="false">+$C242*N242</f>
        <v>0</v>
      </c>
      <c r="AA242" s="4" t="n">
        <f aca="false">+$C242*O242</f>
        <v>0</v>
      </c>
    </row>
    <row r="243" customFormat="false" ht="21" hidden="true" customHeight="true" outlineLevel="0" collapsed="false">
      <c r="A243" s="30"/>
      <c r="B243" s="31"/>
      <c r="C243" s="31"/>
      <c r="D243" s="34"/>
      <c r="E243" s="34"/>
      <c r="F243" s="36"/>
      <c r="G243" s="37"/>
      <c r="H243" s="35"/>
      <c r="I243" s="38"/>
      <c r="J243" s="36"/>
      <c r="K243" s="36"/>
      <c r="L243" s="36"/>
      <c r="M243" s="36"/>
      <c r="N243" s="36"/>
      <c r="O243" s="36"/>
      <c r="P243" s="35"/>
    </row>
    <row r="244" customFormat="false" ht="21" hidden="true" customHeight="true" outlineLevel="0" collapsed="false">
      <c r="A244" s="30"/>
      <c r="B244" s="31"/>
      <c r="C244" s="39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5"/>
      <c r="Q244" s="4" t="n">
        <f aca="false">+$C244*E244</f>
        <v>0</v>
      </c>
      <c r="R244" s="4" t="n">
        <f aca="false">+$C244*F244</f>
        <v>0</v>
      </c>
      <c r="S244" s="4" t="n">
        <f aca="false">+$C244*G244</f>
        <v>0</v>
      </c>
      <c r="T244" s="4" t="n">
        <f aca="false">+$C244*H244</f>
        <v>0</v>
      </c>
      <c r="U244" s="4" t="n">
        <f aca="false">+$C244*I244</f>
        <v>0</v>
      </c>
      <c r="V244" s="4" t="n">
        <f aca="false">+$C244*J244</f>
        <v>0</v>
      </c>
      <c r="W244" s="4" t="n">
        <f aca="false">+$C244*K244</f>
        <v>0</v>
      </c>
      <c r="X244" s="4" t="n">
        <f aca="false">+$C244*L244</f>
        <v>0</v>
      </c>
      <c r="Y244" s="4" t="n">
        <f aca="false">+$C244*M244</f>
        <v>0</v>
      </c>
      <c r="Z244" s="4" t="n">
        <f aca="false">+$C244*N244</f>
        <v>0</v>
      </c>
      <c r="AA244" s="4" t="n">
        <f aca="false">+$C244*O244</f>
        <v>0</v>
      </c>
    </row>
    <row r="245" customFormat="false" ht="10.5" hidden="true" customHeight="true" outlineLevel="0" collapsed="false">
      <c r="A245" s="30"/>
      <c r="B245" s="31"/>
      <c r="C245" s="33"/>
      <c r="D245" s="34"/>
      <c r="E245" s="34"/>
      <c r="F245" s="36"/>
      <c r="G245" s="37"/>
      <c r="H245" s="35"/>
      <c r="I245" s="38"/>
      <c r="J245" s="36"/>
      <c r="K245" s="36"/>
      <c r="L245" s="36"/>
      <c r="M245" s="36"/>
      <c r="N245" s="36"/>
      <c r="O245" s="36"/>
      <c r="P245" s="35"/>
      <c r="Q245" s="4" t="n">
        <f aca="false">+$C245*E245</f>
        <v>0</v>
      </c>
      <c r="R245" s="4" t="n">
        <f aca="false">+$C245*F245</f>
        <v>0</v>
      </c>
      <c r="S245" s="4" t="n">
        <f aca="false">+$C245*G245</f>
        <v>0</v>
      </c>
      <c r="T245" s="4" t="n">
        <f aca="false">+$C245*H245</f>
        <v>0</v>
      </c>
      <c r="U245" s="4" t="n">
        <f aca="false">+$C245*I245</f>
        <v>0</v>
      </c>
      <c r="V245" s="4" t="n">
        <f aca="false">+$C245*J245</f>
        <v>0</v>
      </c>
      <c r="W245" s="4" t="n">
        <f aca="false">+$C245*K245</f>
        <v>0</v>
      </c>
      <c r="X245" s="4" t="n">
        <f aca="false">+$C245*L245</f>
        <v>0</v>
      </c>
      <c r="Y245" s="4" t="n">
        <f aca="false">+$C245*M245</f>
        <v>0</v>
      </c>
      <c r="Z245" s="4" t="n">
        <f aca="false">+$C245*N245</f>
        <v>0</v>
      </c>
      <c r="AA245" s="4" t="n">
        <f aca="false">+$C245*O245</f>
        <v>0</v>
      </c>
    </row>
    <row r="246" customFormat="false" ht="23.25" hidden="true" customHeight="true" outlineLevel="0" collapsed="false">
      <c r="A246" s="30"/>
      <c r="B246" s="40"/>
      <c r="C246" s="41"/>
      <c r="D246" s="42"/>
      <c r="E246" s="42"/>
      <c r="F246" s="36"/>
      <c r="G246" s="37"/>
      <c r="H246" s="35"/>
      <c r="I246" s="38"/>
      <c r="J246" s="36"/>
      <c r="K246" s="36"/>
      <c r="L246" s="36"/>
      <c r="M246" s="36"/>
      <c r="N246" s="36"/>
      <c r="O246" s="36"/>
      <c r="P246" s="43"/>
      <c r="Q246" s="44" t="n">
        <f aca="false">SUM(Q226:Q245)</f>
        <v>0</v>
      </c>
      <c r="R246" s="44" t="n">
        <f aca="false">SUM(R226:R245)</f>
        <v>0</v>
      </c>
      <c r="S246" s="44" t="n">
        <f aca="false">SUM(S226:S245)</f>
        <v>0</v>
      </c>
      <c r="T246" s="44" t="n">
        <f aca="false">SUM(T226:T245)</f>
        <v>0</v>
      </c>
      <c r="U246" s="44" t="n">
        <f aca="false">SUM(U226:U245)</f>
        <v>0</v>
      </c>
      <c r="V246" s="44" t="n">
        <f aca="false">SUM(V226:V245)</f>
        <v>0</v>
      </c>
      <c r="W246" s="44" t="n">
        <f aca="false">SUM(W226:W245)</f>
        <v>0</v>
      </c>
      <c r="X246" s="44" t="n">
        <f aca="false">SUM(X226:X245)</f>
        <v>0</v>
      </c>
      <c r="Y246" s="44" t="n">
        <f aca="false">SUM(Y226:Y245)</f>
        <v>0</v>
      </c>
      <c r="Z246" s="44" t="n">
        <f aca="false">SUM(Z226:Z245)</f>
        <v>0</v>
      </c>
      <c r="AA246" s="44" t="n">
        <f aca="false">SUM(AA226:AA245)</f>
        <v>0</v>
      </c>
    </row>
    <row r="247" customFormat="false" ht="28.5" hidden="true" customHeight="true" outlineLevel="0" collapsed="false">
      <c r="A247" s="30"/>
      <c r="B247" s="31"/>
      <c r="C247" s="41"/>
      <c r="D247" s="42"/>
      <c r="E247" s="42"/>
      <c r="F247" s="36"/>
      <c r="G247" s="37"/>
      <c r="H247" s="35"/>
      <c r="I247" s="38"/>
      <c r="J247" s="36"/>
      <c r="K247" s="36"/>
      <c r="L247" s="36"/>
      <c r="M247" s="36"/>
      <c r="N247" s="36"/>
      <c r="O247" s="36"/>
      <c r="P247" s="35"/>
    </row>
    <row r="248" customFormat="false" ht="30" hidden="true" customHeight="true" outlineLevel="0" collapsed="false">
      <c r="A248" s="19"/>
      <c r="B248" s="45"/>
      <c r="C248" s="45"/>
      <c r="D248" s="46"/>
      <c r="E248" s="47"/>
      <c r="F248" s="36"/>
      <c r="G248" s="37"/>
      <c r="H248" s="35"/>
      <c r="I248" s="38"/>
      <c r="J248" s="36"/>
      <c r="K248" s="36"/>
      <c r="L248" s="36"/>
      <c r="M248" s="36"/>
      <c r="N248" s="36"/>
      <c r="O248" s="36"/>
      <c r="P248" s="35"/>
    </row>
    <row r="249" customFormat="false" ht="10.5" hidden="true" customHeight="true" outlineLevel="0" collapsed="false">
      <c r="A249" s="25"/>
      <c r="B249" s="26"/>
      <c r="C249" s="26"/>
      <c r="D249" s="48"/>
      <c r="E249" s="48"/>
      <c r="F249" s="36"/>
      <c r="G249" s="37"/>
      <c r="H249" s="35"/>
      <c r="I249" s="38"/>
      <c r="J249" s="36"/>
      <c r="K249" s="36"/>
      <c r="L249" s="36"/>
      <c r="M249" s="36"/>
      <c r="N249" s="36"/>
      <c r="O249" s="36"/>
      <c r="P249" s="35"/>
    </row>
    <row r="250" customFormat="false" ht="21" hidden="true" customHeight="true" outlineLevel="0" collapsed="false">
      <c r="A250" s="30"/>
      <c r="B250" s="31"/>
      <c r="C250" s="31"/>
      <c r="D250" s="34"/>
      <c r="E250" s="34"/>
      <c r="F250" s="36"/>
      <c r="G250" s="37"/>
      <c r="H250" s="36"/>
      <c r="I250" s="36"/>
      <c r="J250" s="36"/>
      <c r="K250" s="36"/>
      <c r="L250" s="36"/>
      <c r="M250" s="36"/>
      <c r="N250" s="36"/>
      <c r="O250" s="36"/>
      <c r="P250" s="35"/>
    </row>
    <row r="251" customFormat="false" ht="27" hidden="true" customHeight="true" outlineLevel="0" collapsed="false">
      <c r="A251" s="30"/>
      <c r="B251" s="31"/>
      <c r="C251" s="33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5"/>
      <c r="Q251" s="4" t="n">
        <f aca="false">+$C251*E251</f>
        <v>0</v>
      </c>
      <c r="R251" s="4" t="n">
        <f aca="false">+$C251*F251</f>
        <v>0</v>
      </c>
      <c r="S251" s="4" t="n">
        <f aca="false">+$C251*G251</f>
        <v>0</v>
      </c>
      <c r="T251" s="4" t="n">
        <f aca="false">+$C251*H251</f>
        <v>0</v>
      </c>
      <c r="U251" s="4" t="n">
        <f aca="false">+$C251*I251</f>
        <v>0</v>
      </c>
      <c r="V251" s="4" t="n">
        <f aca="false">+$C251*J251</f>
        <v>0</v>
      </c>
      <c r="W251" s="4" t="n">
        <f aca="false">+$C251*K251</f>
        <v>0</v>
      </c>
      <c r="X251" s="4" t="n">
        <f aca="false">+$C251*L251</f>
        <v>0</v>
      </c>
      <c r="Y251" s="4" t="n">
        <f aca="false">+$C251*M251</f>
        <v>0</v>
      </c>
      <c r="Z251" s="4" t="n">
        <f aca="false">+$C251*N251</f>
        <v>0</v>
      </c>
      <c r="AA251" s="4" t="n">
        <f aca="false">+$C251*O251</f>
        <v>0</v>
      </c>
    </row>
    <row r="252" customFormat="false" ht="30" hidden="true" customHeight="true" outlineLevel="0" collapsed="false">
      <c r="A252" s="30"/>
      <c r="B252" s="31"/>
      <c r="C252" s="31"/>
      <c r="D252" s="34"/>
      <c r="E252" s="34"/>
      <c r="F252" s="36"/>
      <c r="G252" s="37"/>
      <c r="H252" s="35"/>
      <c r="I252" s="38"/>
      <c r="J252" s="36"/>
      <c r="K252" s="36"/>
      <c r="L252" s="36"/>
      <c r="M252" s="36"/>
      <c r="N252" s="36"/>
      <c r="O252" s="36"/>
      <c r="P252" s="35"/>
    </row>
    <row r="253" customFormat="false" ht="25.5" hidden="true" customHeight="true" outlineLevel="0" collapsed="false">
      <c r="A253" s="30"/>
      <c r="B253" s="31"/>
      <c r="C253" s="33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5"/>
      <c r="Q253" s="4" t="n">
        <f aca="false">+$C253*E253</f>
        <v>0</v>
      </c>
      <c r="R253" s="4" t="n">
        <f aca="false">+$C253*F253</f>
        <v>0</v>
      </c>
      <c r="S253" s="4" t="n">
        <f aca="false">+$C253*G253</f>
        <v>0</v>
      </c>
      <c r="T253" s="4" t="n">
        <f aca="false">+$C253*H253</f>
        <v>0</v>
      </c>
      <c r="U253" s="4" t="n">
        <f aca="false">+$C253*I253</f>
        <v>0</v>
      </c>
      <c r="V253" s="4" t="n">
        <f aca="false">+$C253*J253</f>
        <v>0</v>
      </c>
      <c r="W253" s="4" t="n">
        <f aca="false">+$C253*K253</f>
        <v>0</v>
      </c>
      <c r="X253" s="4" t="n">
        <f aca="false">+$C253*L253</f>
        <v>0</v>
      </c>
      <c r="Y253" s="4" t="n">
        <f aca="false">+$C253*M253</f>
        <v>0</v>
      </c>
      <c r="Z253" s="4" t="n">
        <f aca="false">+$C253*N253</f>
        <v>0</v>
      </c>
      <c r="AA253" s="4" t="n">
        <f aca="false">+$C253*O253</f>
        <v>0</v>
      </c>
    </row>
    <row r="254" customFormat="false" ht="32.25" hidden="true" customHeight="true" outlineLevel="0" collapsed="false">
      <c r="A254" s="30"/>
      <c r="B254" s="31"/>
      <c r="C254" s="31"/>
      <c r="D254" s="34"/>
      <c r="E254" s="34"/>
      <c r="F254" s="36"/>
      <c r="G254" s="37"/>
      <c r="H254" s="35"/>
      <c r="I254" s="38"/>
      <c r="J254" s="36"/>
      <c r="K254" s="36"/>
      <c r="L254" s="36"/>
      <c r="M254" s="36"/>
      <c r="N254" s="36"/>
      <c r="O254" s="36"/>
      <c r="P254" s="35"/>
    </row>
    <row r="255" customFormat="false" ht="21" hidden="true" customHeight="true" outlineLevel="0" collapsed="false">
      <c r="A255" s="30"/>
      <c r="B255" s="31"/>
      <c r="C255" s="33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5"/>
      <c r="Q255" s="4" t="n">
        <f aca="false">+$C255*E255</f>
        <v>0</v>
      </c>
      <c r="R255" s="4" t="n">
        <f aca="false">+$C255*F255</f>
        <v>0</v>
      </c>
      <c r="S255" s="4" t="n">
        <f aca="false">+$C255*G255</f>
        <v>0</v>
      </c>
      <c r="T255" s="4" t="n">
        <f aca="false">+$C255*H255</f>
        <v>0</v>
      </c>
      <c r="U255" s="4" t="n">
        <f aca="false">+$C255*I255</f>
        <v>0</v>
      </c>
      <c r="V255" s="4" t="n">
        <f aca="false">+$C255*J255</f>
        <v>0</v>
      </c>
      <c r="W255" s="4" t="n">
        <f aca="false">+$C255*K255</f>
        <v>0</v>
      </c>
      <c r="X255" s="4" t="n">
        <f aca="false">+$C255*L255</f>
        <v>0</v>
      </c>
      <c r="Y255" s="4" t="n">
        <f aca="false">+$C255*M255</f>
        <v>0</v>
      </c>
      <c r="Z255" s="4" t="n">
        <f aca="false">+$C255*N255</f>
        <v>0</v>
      </c>
      <c r="AA255" s="4" t="n">
        <f aca="false">+$C255*O255</f>
        <v>0</v>
      </c>
    </row>
    <row r="256" customFormat="false" ht="21" hidden="true" customHeight="true" outlineLevel="0" collapsed="false">
      <c r="A256" s="30"/>
      <c r="B256" s="31"/>
      <c r="C256" s="31"/>
      <c r="D256" s="34"/>
      <c r="E256" s="34"/>
      <c r="F256" s="36"/>
      <c r="G256" s="37"/>
      <c r="H256" s="35"/>
      <c r="I256" s="38"/>
      <c r="J256" s="36"/>
      <c r="K256" s="36"/>
      <c r="L256" s="36"/>
      <c r="M256" s="36"/>
      <c r="N256" s="36"/>
      <c r="O256" s="36"/>
      <c r="P256" s="35"/>
    </row>
    <row r="257" customFormat="false" ht="24.75" hidden="true" customHeight="true" outlineLevel="0" collapsed="false">
      <c r="A257" s="30"/>
      <c r="B257" s="31"/>
      <c r="C257" s="33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5"/>
      <c r="Q257" s="4" t="n">
        <f aca="false">+$C257*E257</f>
        <v>0</v>
      </c>
      <c r="R257" s="4" t="n">
        <f aca="false">+$C257*F257</f>
        <v>0</v>
      </c>
      <c r="S257" s="4" t="n">
        <f aca="false">+$C257*G257</f>
        <v>0</v>
      </c>
      <c r="T257" s="4" t="n">
        <f aca="false">+$C257*H257</f>
        <v>0</v>
      </c>
      <c r="U257" s="4" t="n">
        <f aca="false">+$C257*I257</f>
        <v>0</v>
      </c>
      <c r="V257" s="4" t="n">
        <f aca="false">+$C257*J257</f>
        <v>0</v>
      </c>
      <c r="W257" s="4" t="n">
        <f aca="false">+$C257*K257</f>
        <v>0</v>
      </c>
      <c r="X257" s="4" t="n">
        <f aca="false">+$C257*L257</f>
        <v>0</v>
      </c>
      <c r="Y257" s="4" t="n">
        <f aca="false">+$C257*M257</f>
        <v>0</v>
      </c>
      <c r="Z257" s="4" t="n">
        <f aca="false">+$C257*N257</f>
        <v>0</v>
      </c>
      <c r="AA257" s="4" t="n">
        <f aca="false">+$C257*O257</f>
        <v>0</v>
      </c>
    </row>
    <row r="258" customFormat="false" ht="21" hidden="true" customHeight="true" outlineLevel="0" collapsed="false">
      <c r="A258" s="30"/>
      <c r="B258" s="31"/>
      <c r="C258" s="31"/>
      <c r="D258" s="34"/>
      <c r="E258" s="34"/>
      <c r="F258" s="36"/>
      <c r="G258" s="37"/>
      <c r="H258" s="35"/>
      <c r="I258" s="38"/>
      <c r="J258" s="36"/>
      <c r="K258" s="36"/>
      <c r="L258" s="36"/>
      <c r="M258" s="36"/>
      <c r="N258" s="36"/>
      <c r="O258" s="36"/>
      <c r="P258" s="35"/>
    </row>
    <row r="259" customFormat="false" ht="21" hidden="true" customHeight="true" outlineLevel="0" collapsed="false">
      <c r="A259" s="30"/>
      <c r="B259" s="31"/>
      <c r="C259" s="33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5"/>
      <c r="Q259" s="4" t="n">
        <f aca="false">+$C259*E259</f>
        <v>0</v>
      </c>
      <c r="R259" s="4" t="n">
        <f aca="false">+$C259*F259</f>
        <v>0</v>
      </c>
      <c r="S259" s="4" t="n">
        <f aca="false">+$C259*G259</f>
        <v>0</v>
      </c>
      <c r="T259" s="4" t="n">
        <f aca="false">+$C259*H259</f>
        <v>0</v>
      </c>
      <c r="U259" s="4" t="n">
        <f aca="false">+$C259*I259</f>
        <v>0</v>
      </c>
      <c r="V259" s="4" t="n">
        <f aca="false">+$C259*J259</f>
        <v>0</v>
      </c>
      <c r="W259" s="4" t="n">
        <f aca="false">+$C259*K259</f>
        <v>0</v>
      </c>
      <c r="X259" s="4" t="n">
        <f aca="false">+$C259*L259</f>
        <v>0</v>
      </c>
      <c r="Y259" s="4" t="n">
        <f aca="false">+$C259*M259</f>
        <v>0</v>
      </c>
      <c r="Z259" s="4" t="n">
        <f aca="false">+$C259*N259</f>
        <v>0</v>
      </c>
      <c r="AA259" s="4" t="n">
        <f aca="false">+$C259*O259</f>
        <v>0</v>
      </c>
    </row>
    <row r="260" customFormat="false" ht="21" hidden="true" customHeight="true" outlineLevel="0" collapsed="false">
      <c r="A260" s="30"/>
      <c r="B260" s="31"/>
      <c r="C260" s="31"/>
      <c r="D260" s="34"/>
      <c r="E260" s="34"/>
      <c r="F260" s="36"/>
      <c r="G260" s="37"/>
      <c r="H260" s="35"/>
      <c r="I260" s="38"/>
      <c r="J260" s="36"/>
      <c r="K260" s="36"/>
      <c r="L260" s="36"/>
      <c r="M260" s="36"/>
      <c r="N260" s="36"/>
      <c r="O260" s="36"/>
      <c r="P260" s="35"/>
    </row>
    <row r="261" customFormat="false" ht="21" hidden="true" customHeight="true" outlineLevel="0" collapsed="false">
      <c r="A261" s="30"/>
      <c r="B261" s="31"/>
      <c r="C261" s="33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5"/>
      <c r="Q261" s="4" t="n">
        <f aca="false">+$C261*E261</f>
        <v>0</v>
      </c>
      <c r="R261" s="4" t="n">
        <f aca="false">+$C261*F261</f>
        <v>0</v>
      </c>
      <c r="S261" s="4" t="n">
        <f aca="false">+$C261*G261</f>
        <v>0</v>
      </c>
      <c r="T261" s="4" t="n">
        <f aca="false">+$C261*H261</f>
        <v>0</v>
      </c>
      <c r="U261" s="4" t="n">
        <f aca="false">+$C261*I261</f>
        <v>0</v>
      </c>
      <c r="V261" s="4" t="n">
        <f aca="false">+$C261*J261</f>
        <v>0</v>
      </c>
      <c r="W261" s="4" t="n">
        <f aca="false">+$C261*K261</f>
        <v>0</v>
      </c>
      <c r="X261" s="4" t="n">
        <f aca="false">+$C261*L261</f>
        <v>0</v>
      </c>
      <c r="Y261" s="4" t="n">
        <f aca="false">+$C261*M261</f>
        <v>0</v>
      </c>
      <c r="Z261" s="4" t="n">
        <f aca="false">+$C261*N261</f>
        <v>0</v>
      </c>
      <c r="AA261" s="4" t="n">
        <f aca="false">+$C261*O261</f>
        <v>0</v>
      </c>
    </row>
    <row r="262" customFormat="false" ht="21" hidden="true" customHeight="true" outlineLevel="0" collapsed="false">
      <c r="A262" s="30"/>
      <c r="B262" s="31"/>
      <c r="C262" s="31"/>
      <c r="D262" s="34"/>
      <c r="E262" s="34"/>
      <c r="F262" s="36"/>
      <c r="G262" s="37"/>
      <c r="H262" s="35"/>
      <c r="I262" s="38"/>
      <c r="J262" s="36"/>
      <c r="K262" s="36"/>
      <c r="L262" s="36"/>
      <c r="M262" s="36"/>
      <c r="N262" s="36"/>
      <c r="O262" s="36"/>
      <c r="P262" s="35"/>
    </row>
    <row r="263" customFormat="false" ht="21" hidden="true" customHeight="true" outlineLevel="0" collapsed="false">
      <c r="A263" s="30"/>
      <c r="B263" s="31"/>
      <c r="C263" s="33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5"/>
      <c r="Q263" s="4" t="n">
        <f aca="false">+$C263*E263</f>
        <v>0</v>
      </c>
      <c r="R263" s="4" t="n">
        <f aca="false">+$C263*F263</f>
        <v>0</v>
      </c>
      <c r="S263" s="4" t="n">
        <f aca="false">+$C263*G263</f>
        <v>0</v>
      </c>
      <c r="T263" s="4" t="n">
        <f aca="false">+$C263*H263</f>
        <v>0</v>
      </c>
      <c r="U263" s="4" t="n">
        <f aca="false">+$C263*I263</f>
        <v>0</v>
      </c>
      <c r="V263" s="4" t="n">
        <f aca="false">+$C263*J263</f>
        <v>0</v>
      </c>
      <c r="W263" s="4" t="n">
        <f aca="false">+$C263*K263</f>
        <v>0</v>
      </c>
      <c r="X263" s="4" t="n">
        <f aca="false">+$C263*L263</f>
        <v>0</v>
      </c>
      <c r="Y263" s="4" t="n">
        <f aca="false">+$C263*M263</f>
        <v>0</v>
      </c>
      <c r="Z263" s="4" t="n">
        <f aca="false">+$C263*N263</f>
        <v>0</v>
      </c>
      <c r="AA263" s="4" t="n">
        <f aca="false">+$C263*O263</f>
        <v>0</v>
      </c>
    </row>
    <row r="264" customFormat="false" ht="21" hidden="true" customHeight="true" outlineLevel="0" collapsed="false">
      <c r="A264" s="30"/>
      <c r="B264" s="31"/>
      <c r="C264" s="31"/>
      <c r="D264" s="34"/>
      <c r="E264" s="34"/>
      <c r="F264" s="36"/>
      <c r="G264" s="37"/>
      <c r="H264" s="35"/>
      <c r="I264" s="38"/>
      <c r="J264" s="36"/>
      <c r="K264" s="36"/>
      <c r="L264" s="36"/>
      <c r="M264" s="36"/>
      <c r="N264" s="36"/>
      <c r="O264" s="36"/>
      <c r="P264" s="35"/>
    </row>
    <row r="265" customFormat="false" ht="21" hidden="true" customHeight="true" outlineLevel="0" collapsed="false">
      <c r="A265" s="30"/>
      <c r="B265" s="31"/>
      <c r="C265" s="33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5"/>
      <c r="Q265" s="4" t="n">
        <f aca="false">+$C265*E265</f>
        <v>0</v>
      </c>
      <c r="R265" s="4" t="n">
        <f aca="false">+$C265*F265</f>
        <v>0</v>
      </c>
      <c r="S265" s="4" t="n">
        <f aca="false">+$C265*G265</f>
        <v>0</v>
      </c>
      <c r="T265" s="4" t="n">
        <f aca="false">+$C265*H265</f>
        <v>0</v>
      </c>
      <c r="U265" s="4" t="n">
        <f aca="false">+$C265*I265</f>
        <v>0</v>
      </c>
      <c r="V265" s="4" t="n">
        <f aca="false">+$C265*J265</f>
        <v>0</v>
      </c>
      <c r="W265" s="4" t="n">
        <f aca="false">+$C265*K265</f>
        <v>0</v>
      </c>
      <c r="X265" s="4" t="n">
        <f aca="false">+$C265*L265</f>
        <v>0</v>
      </c>
      <c r="Y265" s="4" t="n">
        <f aca="false">+$C265*M265</f>
        <v>0</v>
      </c>
      <c r="Z265" s="4" t="n">
        <f aca="false">+$C265*N265</f>
        <v>0</v>
      </c>
      <c r="AA265" s="4" t="n">
        <f aca="false">+$C265*O265</f>
        <v>0</v>
      </c>
    </row>
    <row r="266" customFormat="false" ht="21" hidden="true" customHeight="true" outlineLevel="0" collapsed="false">
      <c r="A266" s="30"/>
      <c r="B266" s="31"/>
      <c r="C266" s="31"/>
      <c r="D266" s="34"/>
      <c r="E266" s="34"/>
      <c r="F266" s="36"/>
      <c r="G266" s="37"/>
      <c r="H266" s="35"/>
      <c r="I266" s="38"/>
      <c r="J266" s="36"/>
      <c r="K266" s="36"/>
      <c r="L266" s="36"/>
      <c r="M266" s="36"/>
      <c r="N266" s="36"/>
      <c r="O266" s="36"/>
      <c r="P266" s="35"/>
    </row>
    <row r="267" customFormat="false" ht="21" hidden="true" customHeight="true" outlineLevel="0" collapsed="false">
      <c r="A267" s="30"/>
      <c r="B267" s="31"/>
      <c r="C267" s="39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5"/>
      <c r="Q267" s="4" t="n">
        <f aca="false">+$C267*E267</f>
        <v>0</v>
      </c>
      <c r="R267" s="4" t="n">
        <f aca="false">+$C267*F267</f>
        <v>0</v>
      </c>
      <c r="S267" s="4" t="n">
        <f aca="false">+$C267*G267</f>
        <v>0</v>
      </c>
      <c r="T267" s="4" t="n">
        <f aca="false">+$C267*H267</f>
        <v>0</v>
      </c>
      <c r="U267" s="4" t="n">
        <f aca="false">+$C267*I267</f>
        <v>0</v>
      </c>
      <c r="V267" s="4" t="n">
        <f aca="false">+$C267*J267</f>
        <v>0</v>
      </c>
      <c r="W267" s="4" t="n">
        <f aca="false">+$C267*K267</f>
        <v>0</v>
      </c>
      <c r="X267" s="4" t="n">
        <f aca="false">+$C267*L267</f>
        <v>0</v>
      </c>
      <c r="Y267" s="4" t="n">
        <f aca="false">+$C267*M267</f>
        <v>0</v>
      </c>
      <c r="Z267" s="4" t="n">
        <f aca="false">+$C267*N267</f>
        <v>0</v>
      </c>
      <c r="AA267" s="4" t="n">
        <f aca="false">+$C267*O267</f>
        <v>0</v>
      </c>
    </row>
    <row r="268" customFormat="false" ht="10.5" hidden="true" customHeight="true" outlineLevel="0" collapsed="false">
      <c r="A268" s="30"/>
      <c r="B268" s="31"/>
      <c r="C268" s="33"/>
      <c r="D268" s="34"/>
      <c r="E268" s="34"/>
      <c r="F268" s="36"/>
      <c r="G268" s="37"/>
      <c r="H268" s="35"/>
      <c r="I268" s="38"/>
      <c r="J268" s="36"/>
      <c r="K268" s="36"/>
      <c r="L268" s="36"/>
      <c r="M268" s="36"/>
      <c r="N268" s="36"/>
      <c r="O268" s="36"/>
      <c r="P268" s="35"/>
      <c r="Q268" s="4" t="n">
        <f aca="false">+$C268*E268</f>
        <v>0</v>
      </c>
      <c r="R268" s="4" t="n">
        <f aca="false">+$C268*F268</f>
        <v>0</v>
      </c>
      <c r="S268" s="4" t="n">
        <f aca="false">+$C268*G268</f>
        <v>0</v>
      </c>
      <c r="T268" s="4" t="n">
        <f aca="false">+$C268*H268</f>
        <v>0</v>
      </c>
      <c r="U268" s="4" t="n">
        <f aca="false">+$C268*I268</f>
        <v>0</v>
      </c>
      <c r="V268" s="4" t="n">
        <f aca="false">+$C268*J268</f>
        <v>0</v>
      </c>
      <c r="W268" s="4" t="n">
        <f aca="false">+$C268*K268</f>
        <v>0</v>
      </c>
      <c r="X268" s="4" t="n">
        <f aca="false">+$C268*L268</f>
        <v>0</v>
      </c>
      <c r="Y268" s="4" t="n">
        <f aca="false">+$C268*M268</f>
        <v>0</v>
      </c>
      <c r="Z268" s="4" t="n">
        <f aca="false">+$C268*N268</f>
        <v>0</v>
      </c>
      <c r="AA268" s="4" t="n">
        <f aca="false">+$C268*O268</f>
        <v>0</v>
      </c>
    </row>
    <row r="269" customFormat="false" ht="23.25" hidden="true" customHeight="true" outlineLevel="0" collapsed="false">
      <c r="A269" s="30"/>
      <c r="B269" s="40"/>
      <c r="C269" s="41"/>
      <c r="D269" s="42"/>
      <c r="E269" s="42"/>
      <c r="F269" s="36"/>
      <c r="G269" s="37"/>
      <c r="H269" s="35"/>
      <c r="I269" s="38"/>
      <c r="J269" s="36"/>
      <c r="K269" s="36"/>
      <c r="L269" s="36"/>
      <c r="M269" s="36"/>
      <c r="N269" s="36"/>
      <c r="O269" s="36"/>
      <c r="P269" s="47"/>
      <c r="Q269" s="44" t="n">
        <f aca="false">SUM(Q249:Q268)</f>
        <v>0</v>
      </c>
      <c r="R269" s="44" t="n">
        <f aca="false">SUM(R249:R268)</f>
        <v>0</v>
      </c>
      <c r="S269" s="44" t="n">
        <f aca="false">SUM(S249:S268)</f>
        <v>0</v>
      </c>
      <c r="T269" s="44" t="n">
        <f aca="false">SUM(T249:T268)</f>
        <v>0</v>
      </c>
      <c r="U269" s="44" t="n">
        <f aca="false">SUM(U249:U268)</f>
        <v>0</v>
      </c>
      <c r="V269" s="44" t="n">
        <f aca="false">SUM(V249:V268)</f>
        <v>0</v>
      </c>
      <c r="W269" s="44" t="n">
        <f aca="false">SUM(W249:W268)</f>
        <v>0</v>
      </c>
      <c r="X269" s="44" t="n">
        <f aca="false">SUM(X249:X268)</f>
        <v>0</v>
      </c>
      <c r="Y269" s="44" t="n">
        <f aca="false">SUM(Y249:Y268)</f>
        <v>0</v>
      </c>
      <c r="Z269" s="44" t="n">
        <f aca="false">SUM(Z249:Z268)</f>
        <v>0</v>
      </c>
      <c r="AA269" s="44" t="n">
        <f aca="false">SUM(AA249:AA268)</f>
        <v>0</v>
      </c>
    </row>
    <row r="270" customFormat="false" ht="36.75" hidden="true" customHeight="true" outlineLevel="0" collapsed="false">
      <c r="A270" s="30"/>
      <c r="B270" s="52"/>
      <c r="C270" s="52"/>
      <c r="D270" s="53"/>
      <c r="E270" s="32"/>
      <c r="G270" s="28"/>
      <c r="H270" s="4"/>
      <c r="I270" s="54"/>
      <c r="P270" s="55"/>
    </row>
    <row r="271" customFormat="false" ht="24" hidden="true" customHeight="true" outlineLevel="0" collapsed="false">
      <c r="A271" s="56"/>
      <c r="B271" s="57"/>
      <c r="C271" s="57"/>
      <c r="D271" s="58"/>
      <c r="E271" s="58"/>
      <c r="F271" s="59"/>
      <c r="G271" s="60"/>
      <c r="H271" s="58"/>
      <c r="I271" s="61"/>
      <c r="J271" s="59"/>
      <c r="K271" s="59"/>
      <c r="L271" s="59"/>
      <c r="M271" s="59"/>
      <c r="N271" s="59"/>
      <c r="O271" s="59"/>
      <c r="P271" s="62"/>
      <c r="Q271" s="63" t="n">
        <f aca="false">+Q27</f>
        <v>0</v>
      </c>
      <c r="R271" s="63" t="n">
        <f aca="false">+R27</f>
        <v>0</v>
      </c>
      <c r="S271" s="63" t="n">
        <f aca="false">+S27</f>
        <v>0</v>
      </c>
      <c r="T271" s="63" t="n">
        <f aca="false">+T27</f>
        <v>0</v>
      </c>
      <c r="U271" s="63" t="n">
        <f aca="false">+U27</f>
        <v>0</v>
      </c>
      <c r="V271" s="63" t="n">
        <f aca="false">+V27</f>
        <v>0</v>
      </c>
      <c r="W271" s="63" t="n">
        <f aca="false">+W27</f>
        <v>0</v>
      </c>
      <c r="X271" s="63" t="n">
        <f aca="false">+X27</f>
        <v>0</v>
      </c>
      <c r="Y271" s="63" t="n">
        <f aca="false">+Y27</f>
        <v>0</v>
      </c>
      <c r="Z271" s="63" t="n">
        <f aca="false">+Z27</f>
        <v>0</v>
      </c>
      <c r="AA271" s="63" t="n">
        <f aca="false">+AA27</f>
        <v>0</v>
      </c>
    </row>
    <row r="272" customFormat="false" ht="26.25" hidden="true" customHeight="true" outlineLevel="0" collapsed="false">
      <c r="A272" s="56"/>
      <c r="B272" s="57"/>
      <c r="C272" s="57"/>
      <c r="D272" s="58"/>
      <c r="E272" s="58"/>
      <c r="F272" s="59"/>
      <c r="G272" s="60"/>
      <c r="H272" s="58"/>
      <c r="I272" s="61"/>
      <c r="J272" s="59"/>
      <c r="K272" s="59"/>
      <c r="L272" s="59"/>
      <c r="M272" s="59"/>
      <c r="N272" s="59"/>
      <c r="O272" s="59"/>
      <c r="P272" s="62"/>
      <c r="Q272" s="55" t="n">
        <f aca="false">+Q50</f>
        <v>0</v>
      </c>
      <c r="R272" s="55" t="n">
        <f aca="false">+R50</f>
        <v>0</v>
      </c>
      <c r="S272" s="55" t="n">
        <f aca="false">+S50</f>
        <v>0</v>
      </c>
      <c r="T272" s="55" t="n">
        <f aca="false">+T50</f>
        <v>0</v>
      </c>
      <c r="U272" s="55" t="n">
        <f aca="false">+U50</f>
        <v>0</v>
      </c>
      <c r="V272" s="55" t="n">
        <f aca="false">+V50</f>
        <v>0</v>
      </c>
      <c r="W272" s="55" t="n">
        <f aca="false">+W50</f>
        <v>0</v>
      </c>
      <c r="X272" s="55" t="n">
        <f aca="false">+X50</f>
        <v>0</v>
      </c>
      <c r="Y272" s="55" t="n">
        <f aca="false">+Y50</f>
        <v>0</v>
      </c>
      <c r="Z272" s="55" t="n">
        <f aca="false">+Z50</f>
        <v>0</v>
      </c>
      <c r="AA272" s="55" t="n">
        <f aca="false">+AA50</f>
        <v>0</v>
      </c>
    </row>
    <row r="273" customFormat="false" ht="21.75" hidden="true" customHeight="true" outlineLevel="0" collapsed="false">
      <c r="A273" s="56"/>
      <c r="B273" s="57"/>
      <c r="C273" s="57"/>
      <c r="D273" s="58"/>
      <c r="E273" s="58"/>
      <c r="F273" s="59"/>
      <c r="G273" s="60"/>
      <c r="H273" s="58"/>
      <c r="I273" s="61"/>
      <c r="J273" s="59"/>
      <c r="K273" s="59"/>
      <c r="L273" s="59"/>
      <c r="M273" s="59"/>
      <c r="N273" s="59"/>
      <c r="O273" s="59"/>
      <c r="P273" s="62"/>
      <c r="Q273" s="55" t="n">
        <f aca="false">+Q73</f>
        <v>0</v>
      </c>
      <c r="R273" s="55" t="n">
        <f aca="false">+R73</f>
        <v>0</v>
      </c>
      <c r="S273" s="55" t="n">
        <f aca="false">+S73</f>
        <v>0</v>
      </c>
      <c r="T273" s="55" t="n">
        <f aca="false">+T73</f>
        <v>0</v>
      </c>
      <c r="U273" s="55" t="n">
        <f aca="false">+U73</f>
        <v>0</v>
      </c>
      <c r="V273" s="55" t="n">
        <f aca="false">+V73</f>
        <v>0</v>
      </c>
      <c r="W273" s="55" t="n">
        <f aca="false">+W73</f>
        <v>0</v>
      </c>
      <c r="X273" s="55" t="n">
        <f aca="false">+X73</f>
        <v>0</v>
      </c>
      <c r="Y273" s="55" t="n">
        <f aca="false">+Y73</f>
        <v>0</v>
      </c>
      <c r="Z273" s="55" t="n">
        <f aca="false">+Z73</f>
        <v>0</v>
      </c>
      <c r="AA273" s="55" t="n">
        <f aca="false">+AA73</f>
        <v>0</v>
      </c>
    </row>
    <row r="274" customFormat="false" ht="23.25" hidden="true" customHeight="true" outlineLevel="0" collapsed="false">
      <c r="A274" s="56"/>
      <c r="B274" s="57"/>
      <c r="C274" s="57"/>
      <c r="D274" s="58"/>
      <c r="E274" s="58"/>
      <c r="F274" s="59"/>
      <c r="G274" s="60"/>
      <c r="H274" s="58"/>
      <c r="I274" s="61"/>
      <c r="J274" s="59"/>
      <c r="K274" s="59"/>
      <c r="L274" s="59"/>
      <c r="M274" s="59"/>
      <c r="N274" s="59"/>
      <c r="O274" s="59"/>
      <c r="P274" s="62"/>
      <c r="Q274" s="55" t="n">
        <f aca="false">+Q108</f>
        <v>0</v>
      </c>
      <c r="R274" s="55" t="n">
        <f aca="false">+R108</f>
        <v>0</v>
      </c>
      <c r="S274" s="55" t="n">
        <f aca="false">+S108</f>
        <v>0</v>
      </c>
      <c r="T274" s="55" t="n">
        <f aca="false">+T108</f>
        <v>0</v>
      </c>
      <c r="U274" s="55" t="n">
        <f aca="false">+U108</f>
        <v>0</v>
      </c>
      <c r="V274" s="55" t="n">
        <f aca="false">+V108</f>
        <v>0</v>
      </c>
      <c r="W274" s="55" t="n">
        <f aca="false">+W108</f>
        <v>0</v>
      </c>
      <c r="X274" s="55" t="n">
        <f aca="false">+X108</f>
        <v>0</v>
      </c>
      <c r="Y274" s="55" t="n">
        <f aca="false">+Y108</f>
        <v>0</v>
      </c>
      <c r="Z274" s="55" t="n">
        <f aca="false">+Z108</f>
        <v>0</v>
      </c>
      <c r="AA274" s="55" t="n">
        <f aca="false">+AA108</f>
        <v>0</v>
      </c>
    </row>
    <row r="275" customFormat="false" ht="22.5" hidden="true" customHeight="true" outlineLevel="0" collapsed="false">
      <c r="A275" s="56"/>
      <c r="B275" s="57"/>
      <c r="C275" s="57"/>
      <c r="D275" s="58"/>
      <c r="E275" s="58"/>
      <c r="F275" s="59"/>
      <c r="G275" s="60"/>
      <c r="H275" s="58"/>
      <c r="I275" s="61"/>
      <c r="J275" s="59"/>
      <c r="K275" s="59"/>
      <c r="L275" s="59"/>
      <c r="M275" s="59"/>
      <c r="N275" s="59"/>
      <c r="O275" s="59"/>
      <c r="P275" s="62"/>
      <c r="Q275" s="55" t="n">
        <f aca="false">+Q131</f>
        <v>0</v>
      </c>
      <c r="R275" s="55" t="n">
        <f aca="false">+R131</f>
        <v>0</v>
      </c>
      <c r="S275" s="55" t="n">
        <f aca="false">+S131</f>
        <v>0</v>
      </c>
      <c r="T275" s="55" t="n">
        <f aca="false">+T131</f>
        <v>0</v>
      </c>
      <c r="U275" s="55" t="n">
        <f aca="false">+U131</f>
        <v>0</v>
      </c>
      <c r="V275" s="55" t="n">
        <f aca="false">+V131</f>
        <v>0</v>
      </c>
      <c r="W275" s="55" t="n">
        <f aca="false">+W131</f>
        <v>0</v>
      </c>
      <c r="X275" s="55" t="n">
        <f aca="false">+X131</f>
        <v>0</v>
      </c>
      <c r="Y275" s="55" t="n">
        <f aca="false">+Y131</f>
        <v>0</v>
      </c>
      <c r="Z275" s="55" t="n">
        <f aca="false">+Z131</f>
        <v>0</v>
      </c>
      <c r="AA275" s="55" t="n">
        <f aca="false">+AA131</f>
        <v>0</v>
      </c>
    </row>
    <row r="276" customFormat="false" ht="18.75" hidden="true" customHeight="true" outlineLevel="0" collapsed="false">
      <c r="A276" s="56"/>
      <c r="B276" s="57"/>
      <c r="C276" s="57"/>
      <c r="D276" s="58"/>
      <c r="E276" s="58"/>
      <c r="F276" s="59"/>
      <c r="G276" s="60"/>
      <c r="H276" s="58"/>
      <c r="I276" s="61"/>
      <c r="J276" s="59"/>
      <c r="K276" s="59"/>
      <c r="L276" s="59"/>
      <c r="M276" s="59"/>
      <c r="N276" s="59"/>
      <c r="O276" s="59"/>
      <c r="P276" s="62"/>
      <c r="Q276" s="55" t="n">
        <f aca="false">+Q154</f>
        <v>0</v>
      </c>
      <c r="R276" s="55" t="n">
        <f aca="false">+R154</f>
        <v>0</v>
      </c>
      <c r="S276" s="55" t="n">
        <f aca="false">+S154</f>
        <v>0</v>
      </c>
      <c r="T276" s="55" t="n">
        <f aca="false">+T154</f>
        <v>0</v>
      </c>
      <c r="U276" s="55" t="n">
        <f aca="false">+U154</f>
        <v>0</v>
      </c>
      <c r="V276" s="55" t="n">
        <f aca="false">+V154</f>
        <v>0</v>
      </c>
      <c r="W276" s="55" t="n">
        <f aca="false">+W154</f>
        <v>0</v>
      </c>
      <c r="X276" s="55" t="n">
        <f aca="false">+X154</f>
        <v>0</v>
      </c>
      <c r="Y276" s="55" t="n">
        <f aca="false">+Y154</f>
        <v>0</v>
      </c>
      <c r="Z276" s="55" t="n">
        <f aca="false">+Z154</f>
        <v>0</v>
      </c>
      <c r="AA276" s="55" t="n">
        <f aca="false">+AA154</f>
        <v>0</v>
      </c>
    </row>
    <row r="277" customFormat="false" ht="18.75" hidden="true" customHeight="true" outlineLevel="0" collapsed="false">
      <c r="A277" s="56"/>
      <c r="B277" s="57"/>
      <c r="C277" s="57"/>
      <c r="D277" s="58"/>
      <c r="E277" s="58"/>
      <c r="F277" s="59"/>
      <c r="G277" s="60"/>
      <c r="H277" s="58"/>
      <c r="I277" s="61"/>
      <c r="J277" s="59"/>
      <c r="K277" s="59"/>
      <c r="L277" s="59"/>
      <c r="M277" s="59"/>
      <c r="N277" s="59"/>
      <c r="O277" s="59"/>
      <c r="P277" s="62"/>
      <c r="Q277" s="55" t="n">
        <f aca="false">+Q177</f>
        <v>0</v>
      </c>
      <c r="R277" s="55" t="n">
        <f aca="false">+R177</f>
        <v>0</v>
      </c>
      <c r="S277" s="55" t="n">
        <f aca="false">+S177</f>
        <v>0</v>
      </c>
      <c r="T277" s="55" t="n">
        <f aca="false">+T177</f>
        <v>0</v>
      </c>
      <c r="U277" s="55" t="n">
        <f aca="false">+U177</f>
        <v>0</v>
      </c>
      <c r="V277" s="55" t="n">
        <f aca="false">+V177</f>
        <v>0</v>
      </c>
      <c r="W277" s="55" t="n">
        <f aca="false">+W177</f>
        <v>0</v>
      </c>
      <c r="X277" s="55" t="n">
        <f aca="false">+X177</f>
        <v>0</v>
      </c>
      <c r="Y277" s="55" t="n">
        <f aca="false">+Y177</f>
        <v>0</v>
      </c>
      <c r="Z277" s="55" t="n">
        <f aca="false">+Z177</f>
        <v>0</v>
      </c>
      <c r="AA277" s="55" t="n">
        <f aca="false">+AA177</f>
        <v>0</v>
      </c>
    </row>
    <row r="278" customFormat="false" ht="18.75" hidden="true" customHeight="true" outlineLevel="0" collapsed="false">
      <c r="A278" s="56"/>
      <c r="B278" s="57"/>
      <c r="C278" s="57"/>
      <c r="D278" s="58"/>
      <c r="E278" s="58"/>
      <c r="F278" s="59"/>
      <c r="G278" s="60"/>
      <c r="H278" s="58"/>
      <c r="I278" s="61"/>
      <c r="J278" s="59"/>
      <c r="K278" s="59"/>
      <c r="L278" s="59"/>
      <c r="M278" s="59"/>
      <c r="N278" s="59"/>
      <c r="O278" s="59"/>
      <c r="P278" s="62"/>
      <c r="Q278" s="55" t="n">
        <f aca="false">+Q200</f>
        <v>0</v>
      </c>
      <c r="R278" s="55" t="n">
        <f aca="false">+R200</f>
        <v>0</v>
      </c>
      <c r="S278" s="55" t="n">
        <f aca="false">+S200</f>
        <v>0</v>
      </c>
      <c r="T278" s="55" t="n">
        <f aca="false">+T200</f>
        <v>0</v>
      </c>
      <c r="U278" s="55" t="n">
        <f aca="false">+U200</f>
        <v>0</v>
      </c>
      <c r="V278" s="55" t="n">
        <f aca="false">+V200</f>
        <v>0</v>
      </c>
      <c r="W278" s="55" t="n">
        <f aca="false">+W200</f>
        <v>0</v>
      </c>
      <c r="X278" s="55" t="n">
        <f aca="false">+X200</f>
        <v>0</v>
      </c>
      <c r="Y278" s="55" t="n">
        <f aca="false">+Y200</f>
        <v>0</v>
      </c>
      <c r="Z278" s="55" t="n">
        <f aca="false">+Z200</f>
        <v>0</v>
      </c>
      <c r="AA278" s="55" t="n">
        <f aca="false">+AA200</f>
        <v>0</v>
      </c>
    </row>
    <row r="279" customFormat="false" ht="18.75" hidden="true" customHeight="true" outlineLevel="0" collapsed="false">
      <c r="A279" s="56"/>
      <c r="B279" s="57"/>
      <c r="C279" s="57"/>
      <c r="D279" s="58"/>
      <c r="E279" s="58"/>
      <c r="F279" s="59"/>
      <c r="G279" s="60"/>
      <c r="H279" s="58"/>
      <c r="I279" s="61"/>
      <c r="J279" s="59"/>
      <c r="K279" s="59"/>
      <c r="L279" s="59"/>
      <c r="M279" s="59"/>
      <c r="N279" s="59"/>
      <c r="O279" s="59"/>
      <c r="P279" s="62"/>
      <c r="Q279" s="55" t="n">
        <f aca="false">+Q223</f>
        <v>0</v>
      </c>
      <c r="R279" s="55" t="n">
        <f aca="false">+R223</f>
        <v>0</v>
      </c>
      <c r="S279" s="55" t="n">
        <f aca="false">+S223</f>
        <v>0</v>
      </c>
      <c r="T279" s="55" t="n">
        <f aca="false">+T223</f>
        <v>0</v>
      </c>
      <c r="U279" s="55" t="n">
        <f aca="false">+U223</f>
        <v>0</v>
      </c>
      <c r="V279" s="55" t="n">
        <f aca="false">+V223</f>
        <v>0</v>
      </c>
      <c r="W279" s="55" t="n">
        <f aca="false">+W223</f>
        <v>0</v>
      </c>
      <c r="X279" s="55" t="n">
        <f aca="false">+X223</f>
        <v>0</v>
      </c>
      <c r="Y279" s="55" t="n">
        <f aca="false">+Y223</f>
        <v>0</v>
      </c>
      <c r="Z279" s="55" t="n">
        <f aca="false">+Z223</f>
        <v>0</v>
      </c>
      <c r="AA279" s="55" t="n">
        <f aca="false">+AA223</f>
        <v>0</v>
      </c>
    </row>
    <row r="280" customFormat="false" ht="18.75" hidden="true" customHeight="true" outlineLevel="0" collapsed="false">
      <c r="A280" s="56"/>
      <c r="B280" s="57"/>
      <c r="C280" s="57"/>
      <c r="D280" s="58"/>
      <c r="E280" s="58"/>
      <c r="F280" s="59"/>
      <c r="G280" s="60"/>
      <c r="H280" s="58"/>
      <c r="I280" s="61"/>
      <c r="J280" s="59"/>
      <c r="K280" s="59"/>
      <c r="L280" s="59"/>
      <c r="M280" s="59"/>
      <c r="N280" s="59"/>
      <c r="O280" s="59"/>
      <c r="P280" s="62"/>
      <c r="Q280" s="55" t="n">
        <f aca="false">+Q246</f>
        <v>0</v>
      </c>
      <c r="R280" s="55" t="n">
        <f aca="false">+R246</f>
        <v>0</v>
      </c>
      <c r="S280" s="55" t="n">
        <f aca="false">+S246</f>
        <v>0</v>
      </c>
      <c r="T280" s="55" t="n">
        <f aca="false">+T246</f>
        <v>0</v>
      </c>
      <c r="U280" s="55" t="n">
        <f aca="false">+U246</f>
        <v>0</v>
      </c>
      <c r="V280" s="55" t="n">
        <f aca="false">+V246</f>
        <v>0</v>
      </c>
      <c r="W280" s="55" t="n">
        <f aca="false">+W246</f>
        <v>0</v>
      </c>
      <c r="X280" s="55" t="n">
        <f aca="false">+X246</f>
        <v>0</v>
      </c>
      <c r="Y280" s="55" t="n">
        <f aca="false">+Y246</f>
        <v>0</v>
      </c>
      <c r="Z280" s="55" t="n">
        <f aca="false">+Z246</f>
        <v>0</v>
      </c>
      <c r="AA280" s="55" t="n">
        <f aca="false">+AA246</f>
        <v>0</v>
      </c>
    </row>
    <row r="281" customFormat="false" ht="18.75" hidden="true" customHeight="true" outlineLevel="0" collapsed="false">
      <c r="A281" s="56"/>
      <c r="B281" s="57"/>
      <c r="C281" s="57"/>
      <c r="D281" s="58"/>
      <c r="E281" s="58"/>
      <c r="F281" s="59"/>
      <c r="G281" s="60"/>
      <c r="H281" s="58"/>
      <c r="I281" s="61"/>
      <c r="J281" s="59"/>
      <c r="K281" s="59"/>
      <c r="L281" s="59"/>
      <c r="M281" s="59"/>
      <c r="N281" s="59"/>
      <c r="O281" s="59"/>
      <c r="P281" s="62"/>
      <c r="Q281" s="55" t="n">
        <f aca="false">+Q269</f>
        <v>0</v>
      </c>
      <c r="R281" s="55" t="n">
        <f aca="false">+R269</f>
        <v>0</v>
      </c>
      <c r="S281" s="55" t="n">
        <f aca="false">+S269</f>
        <v>0</v>
      </c>
      <c r="T281" s="55" t="n">
        <f aca="false">+T269</f>
        <v>0</v>
      </c>
      <c r="U281" s="55" t="n">
        <f aca="false">+U269</f>
        <v>0</v>
      </c>
      <c r="V281" s="55" t="n">
        <f aca="false">+V269</f>
        <v>0</v>
      </c>
      <c r="W281" s="55" t="n">
        <f aca="false">+W269</f>
        <v>0</v>
      </c>
      <c r="X281" s="55" t="n">
        <f aca="false">+X269</f>
        <v>0</v>
      </c>
      <c r="Y281" s="55" t="n">
        <f aca="false">+Y269</f>
        <v>0</v>
      </c>
      <c r="Z281" s="55" t="n">
        <f aca="false">+Z269</f>
        <v>0</v>
      </c>
      <c r="AA281" s="55" t="n">
        <f aca="false">+AA269</f>
        <v>0</v>
      </c>
    </row>
    <row r="282" customFormat="false" ht="7.5" hidden="true" customHeight="true" outlineLevel="0" collapsed="false">
      <c r="A282" s="30"/>
      <c r="B282" s="26"/>
      <c r="C282" s="64"/>
      <c r="D282" s="58"/>
      <c r="E282" s="58"/>
      <c r="F282" s="59"/>
      <c r="G282" s="60"/>
      <c r="H282" s="58"/>
      <c r="I282" s="61"/>
      <c r="J282" s="59"/>
      <c r="K282" s="59"/>
      <c r="L282" s="59"/>
      <c r="M282" s="59"/>
      <c r="N282" s="59"/>
      <c r="O282" s="59"/>
      <c r="P282" s="58"/>
    </row>
    <row r="283" s="15" customFormat="true" ht="39" hidden="true" customHeight="true" outlineLevel="0" collapsed="false">
      <c r="B283" s="65"/>
      <c r="C283" s="66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8"/>
      <c r="Q283" s="69" t="n">
        <f aca="false">SUM(Q271:Q282)</f>
        <v>0</v>
      </c>
      <c r="R283" s="69" t="n">
        <f aca="false">SUM(R271:R282)</f>
        <v>0</v>
      </c>
      <c r="S283" s="69" t="n">
        <f aca="false">SUM(S271:S282)</f>
        <v>0</v>
      </c>
      <c r="T283" s="69" t="n">
        <f aca="false">SUM(T271:T282)</f>
        <v>0</v>
      </c>
      <c r="U283" s="69" t="n">
        <f aca="false">SUM(U271:U282)</f>
        <v>0</v>
      </c>
      <c r="V283" s="69" t="n">
        <f aca="false">SUM(V271:V282)</f>
        <v>0</v>
      </c>
      <c r="W283" s="69" t="n">
        <f aca="false">SUM(W271:W282)</f>
        <v>0</v>
      </c>
      <c r="X283" s="69" t="n">
        <f aca="false">SUM(X271:X282)</f>
        <v>0</v>
      </c>
      <c r="Y283" s="69" t="n">
        <f aca="false">SUM(Y271:Y282)</f>
        <v>0</v>
      </c>
      <c r="Z283" s="69" t="n">
        <f aca="false">SUM(Z271:Z282)</f>
        <v>0</v>
      </c>
      <c r="AA283" s="69" t="n">
        <f aca="false">SUM(AA271:AA282)</f>
        <v>0</v>
      </c>
    </row>
    <row r="284" s="15" customFormat="true" ht="18.75" hidden="true" customHeight="true" outlineLevel="0" collapsed="false">
      <c r="B284" s="70"/>
      <c r="C284" s="71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72"/>
      <c r="Q284" s="73" t="n">
        <f aca="false">+Q283*$C$284</f>
        <v>0</v>
      </c>
      <c r="R284" s="73" t="n">
        <f aca="false">+R283*$C$284</f>
        <v>0</v>
      </c>
      <c r="S284" s="73" t="n">
        <f aca="false">+S283*$C$284</f>
        <v>0</v>
      </c>
      <c r="T284" s="73" t="n">
        <f aca="false">+T283*$C$284</f>
        <v>0</v>
      </c>
      <c r="U284" s="73" t="n">
        <f aca="false">+U283*$C$284</f>
        <v>0</v>
      </c>
      <c r="V284" s="73" t="n">
        <f aca="false">+V283*$C$284</f>
        <v>0</v>
      </c>
      <c r="W284" s="73" t="n">
        <f aca="false">+W283*$C$284</f>
        <v>0</v>
      </c>
      <c r="X284" s="73" t="n">
        <f aca="false">+X283*$C$284</f>
        <v>0</v>
      </c>
      <c r="Y284" s="73" t="n">
        <f aca="false">+Y283*$C$284</f>
        <v>0</v>
      </c>
      <c r="Z284" s="73" t="n">
        <f aca="false">+Z283*$C$284</f>
        <v>0</v>
      </c>
      <c r="AA284" s="73" t="n">
        <f aca="false">+AA283*$C$284</f>
        <v>0</v>
      </c>
    </row>
    <row r="285" s="15" customFormat="true" ht="18.75" hidden="true" customHeight="true" outlineLevel="0" collapsed="false">
      <c r="B285" s="70"/>
      <c r="C285" s="74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75"/>
      <c r="Q285" s="76" t="n">
        <f aca="false">+Q283-Q284</f>
        <v>0</v>
      </c>
      <c r="R285" s="76" t="n">
        <f aca="false">+R283-R284</f>
        <v>0</v>
      </c>
      <c r="S285" s="76" t="n">
        <f aca="false">+S283-S284</f>
        <v>0</v>
      </c>
      <c r="T285" s="76" t="n">
        <f aca="false">+T283-T284</f>
        <v>0</v>
      </c>
      <c r="U285" s="76" t="n">
        <f aca="false">+U283-U284</f>
        <v>0</v>
      </c>
      <c r="V285" s="76" t="n">
        <f aca="false">+V283-V284</f>
        <v>0</v>
      </c>
      <c r="W285" s="76" t="n">
        <f aca="false">+W283-W284</f>
        <v>0</v>
      </c>
      <c r="X285" s="76" t="n">
        <f aca="false">+X283-X284</f>
        <v>0</v>
      </c>
      <c r="Y285" s="76" t="n">
        <f aca="false">+Y283-Y284</f>
        <v>0</v>
      </c>
      <c r="Z285" s="76" t="n">
        <f aca="false">+Z283-Z284</f>
        <v>0</v>
      </c>
      <c r="AA285" s="76" t="n">
        <f aca="false">+AA283-AA284</f>
        <v>0</v>
      </c>
    </row>
    <row r="286" s="15" customFormat="true" ht="18.75" hidden="true" customHeight="true" outlineLevel="0" collapsed="false">
      <c r="B286" s="70"/>
      <c r="C286" s="71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72"/>
      <c r="Q286" s="73" t="n">
        <f aca="false">+Q285*$C$286</f>
        <v>0</v>
      </c>
      <c r="R286" s="73" t="n">
        <f aca="false">+R285*$C$286</f>
        <v>0</v>
      </c>
      <c r="S286" s="73" t="n">
        <f aca="false">+S285*$C$286</f>
        <v>0</v>
      </c>
      <c r="T286" s="73" t="n">
        <f aca="false">+T285*$C$286</f>
        <v>0</v>
      </c>
      <c r="U286" s="73" t="n">
        <f aca="false">+U285*$C$286</f>
        <v>0</v>
      </c>
      <c r="V286" s="73" t="n">
        <f aca="false">+V285*$C$286</f>
        <v>0</v>
      </c>
      <c r="W286" s="73" t="n">
        <f aca="false">+W285*$C$286</f>
        <v>0</v>
      </c>
      <c r="X286" s="73" t="n">
        <f aca="false">+X285*$C$286</f>
        <v>0</v>
      </c>
      <c r="Y286" s="73" t="n">
        <f aca="false">+Y285*$C$286</f>
        <v>0</v>
      </c>
      <c r="Z286" s="73" t="n">
        <f aca="false">+Z285*$C$286</f>
        <v>0</v>
      </c>
      <c r="AA286" s="73" t="n">
        <f aca="false">+AA285*$C$286</f>
        <v>0</v>
      </c>
    </row>
    <row r="287" s="15" customFormat="true" ht="18.75" hidden="true" customHeight="true" outlineLevel="0" collapsed="false">
      <c r="B287" s="77"/>
      <c r="C287" s="78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80"/>
      <c r="Q287" s="69" t="n">
        <f aca="false">+Q285+Q286</f>
        <v>0</v>
      </c>
      <c r="R287" s="69" t="n">
        <f aca="false">+R285+R286</f>
        <v>0</v>
      </c>
      <c r="S287" s="69" t="n">
        <f aca="false">+S285+S286</f>
        <v>0</v>
      </c>
      <c r="T287" s="69" t="n">
        <f aca="false">+T285+T286</f>
        <v>0</v>
      </c>
      <c r="U287" s="69" t="n">
        <f aca="false">+U285+U286</f>
        <v>0</v>
      </c>
      <c r="V287" s="69" t="n">
        <f aca="false">+V285+V286</f>
        <v>0</v>
      </c>
      <c r="W287" s="69" t="n">
        <f aca="false">+W285+W286</f>
        <v>0</v>
      </c>
      <c r="X287" s="69" t="n">
        <f aca="false">+X285+X286</f>
        <v>0</v>
      </c>
      <c r="Y287" s="69" t="n">
        <f aca="false">+Y285+Y286</f>
        <v>0</v>
      </c>
      <c r="Z287" s="69" t="n">
        <f aca="false">+Z285+Z286</f>
        <v>0</v>
      </c>
      <c r="AA287" s="69" t="n">
        <f aca="false">+AA285+AA286</f>
        <v>0</v>
      </c>
    </row>
    <row r="288" s="15" customFormat="true" ht="18.75" hidden="false" customHeight="true" outlineLevel="0" collapsed="false">
      <c r="B288" s="81" t="s">
        <v>14</v>
      </c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</row>
    <row r="289" customFormat="false" ht="77.25" hidden="false" customHeight="true" outlineLevel="0" collapsed="false">
      <c r="A289" s="15"/>
      <c r="B289" s="83" t="s">
        <v>15</v>
      </c>
      <c r="C289" s="83"/>
      <c r="D289" s="16"/>
      <c r="E289" s="16"/>
      <c r="G289" s="17"/>
      <c r="H289" s="17"/>
      <c r="I289" s="17"/>
    </row>
    <row r="290" customFormat="false" ht="36" hidden="false" customHeight="true" outlineLevel="0" collapsed="false">
      <c r="A290" s="15"/>
      <c r="B290" s="14"/>
      <c r="C290" s="14"/>
      <c r="D290" s="16"/>
      <c r="E290" s="16"/>
      <c r="G290" s="17"/>
      <c r="H290" s="17"/>
      <c r="I290" s="17"/>
    </row>
    <row r="291" customFormat="false" ht="10.5" hidden="false" customHeight="true" outlineLevel="0" collapsed="false">
      <c r="A291" s="15"/>
      <c r="B291" s="16"/>
      <c r="C291" s="16"/>
      <c r="D291" s="16"/>
      <c r="E291" s="16"/>
      <c r="G291" s="17"/>
      <c r="H291" s="17"/>
      <c r="I291" s="17"/>
    </row>
    <row r="292" customFormat="false" ht="30" hidden="false" customHeight="true" outlineLevel="0" collapsed="false">
      <c r="A292" s="19" t="s">
        <v>16</v>
      </c>
      <c r="B292" s="20" t="s">
        <v>17</v>
      </c>
      <c r="C292" s="20"/>
      <c r="D292" s="49"/>
      <c r="E292" s="47"/>
      <c r="F292" s="36"/>
      <c r="G292" s="37"/>
      <c r="H292" s="36"/>
      <c r="I292" s="36"/>
      <c r="J292" s="36"/>
      <c r="K292" s="36"/>
      <c r="L292" s="36"/>
      <c r="M292" s="36"/>
      <c r="N292" s="36"/>
      <c r="O292" s="36"/>
      <c r="P292" s="35"/>
    </row>
    <row r="293" customFormat="false" ht="10.5" hidden="false" customHeight="true" outlineLevel="0" collapsed="false">
      <c r="A293" s="25" t="s">
        <v>18</v>
      </c>
      <c r="B293" s="26" t="s">
        <v>18</v>
      </c>
      <c r="C293" s="26"/>
      <c r="D293" s="48"/>
      <c r="E293" s="48"/>
      <c r="F293" s="36"/>
      <c r="G293" s="37"/>
      <c r="H293" s="36"/>
      <c r="I293" s="36"/>
      <c r="J293" s="36"/>
      <c r="K293" s="36"/>
      <c r="L293" s="36"/>
      <c r="M293" s="36"/>
      <c r="N293" s="36"/>
      <c r="O293" s="36"/>
      <c r="P293" s="35"/>
      <c r="AB293" s="29"/>
    </row>
    <row r="294" customFormat="false" ht="27.75" hidden="false" customHeight="true" outlineLevel="0" collapsed="false">
      <c r="A294" s="30" t="n">
        <v>1</v>
      </c>
      <c r="B294" s="31" t="s">
        <v>19</v>
      </c>
      <c r="C294" s="31"/>
      <c r="D294" s="34" t="n">
        <f aca="false">D8</f>
        <v>0</v>
      </c>
      <c r="E294" s="34"/>
      <c r="F294" s="36"/>
      <c r="G294" s="37"/>
      <c r="H294" s="36"/>
      <c r="I294" s="36"/>
      <c r="J294" s="36"/>
      <c r="K294" s="36"/>
      <c r="L294" s="36"/>
      <c r="M294" s="36"/>
      <c r="N294" s="36"/>
      <c r="O294" s="36"/>
      <c r="P294" s="35"/>
    </row>
    <row r="295" customFormat="false" ht="27" hidden="false" customHeight="true" outlineLevel="0" collapsed="false">
      <c r="A295" s="30"/>
      <c r="B295" s="31" t="s">
        <v>20</v>
      </c>
      <c r="C295" s="33" t="n">
        <v>500</v>
      </c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5" t="n">
        <f aca="false">+$C295*D295</f>
        <v>0</v>
      </c>
      <c r="Q295" s="4" t="n">
        <f aca="false">+$C295*E295</f>
        <v>0</v>
      </c>
      <c r="R295" s="4" t="n">
        <f aca="false">+$C295*F295</f>
        <v>0</v>
      </c>
      <c r="S295" s="4" t="n">
        <f aca="false">+$C295*G295</f>
        <v>0</v>
      </c>
      <c r="T295" s="4" t="n">
        <f aca="false">+$C295*H295</f>
        <v>0</v>
      </c>
      <c r="U295" s="4" t="n">
        <f aca="false">+$C295*I295</f>
        <v>0</v>
      </c>
      <c r="V295" s="4" t="n">
        <f aca="false">+$C295*J295</f>
        <v>0</v>
      </c>
      <c r="W295" s="4" t="n">
        <f aca="false">+$C295*K295</f>
        <v>0</v>
      </c>
      <c r="X295" s="4" t="n">
        <f aca="false">+$C295*L295</f>
        <v>0</v>
      </c>
      <c r="Y295" s="4" t="n">
        <f aca="false">+$C295*M295</f>
        <v>0</v>
      </c>
      <c r="Z295" s="4" t="n">
        <f aca="false">+$C295*N295</f>
        <v>0</v>
      </c>
      <c r="AA295" s="4" t="n">
        <f aca="false">+$C295*O295</f>
        <v>0</v>
      </c>
      <c r="AC295" s="29"/>
    </row>
    <row r="296" customFormat="false" ht="27" hidden="false" customHeight="true" outlineLevel="0" collapsed="false">
      <c r="A296" s="30" t="s">
        <v>21</v>
      </c>
      <c r="B296" s="31" t="s">
        <v>22</v>
      </c>
      <c r="C296" s="31"/>
      <c r="D296" s="34"/>
      <c r="E296" s="34"/>
      <c r="F296" s="36"/>
      <c r="G296" s="37"/>
      <c r="H296" s="36"/>
      <c r="I296" s="36"/>
      <c r="J296" s="36"/>
      <c r="K296" s="36"/>
      <c r="L296" s="36"/>
      <c r="M296" s="36"/>
      <c r="N296" s="36"/>
      <c r="O296" s="36"/>
      <c r="P296" s="35"/>
      <c r="AC296" s="29"/>
    </row>
    <row r="297" customFormat="false" ht="21.75" hidden="false" customHeight="true" outlineLevel="0" collapsed="false">
      <c r="A297" s="30"/>
      <c r="B297" s="31" t="s">
        <v>20</v>
      </c>
      <c r="C297" s="33" t="n">
        <v>250</v>
      </c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5" t="n">
        <f aca="false">+$C297*D297</f>
        <v>0</v>
      </c>
      <c r="AC297" s="29"/>
    </row>
    <row r="298" customFormat="false" ht="30" hidden="false" customHeight="true" outlineLevel="0" collapsed="false">
      <c r="A298" s="30" t="s">
        <v>23</v>
      </c>
      <c r="B298" s="31" t="s">
        <v>24</v>
      </c>
      <c r="C298" s="31"/>
      <c r="D298" s="34"/>
      <c r="E298" s="34"/>
      <c r="F298" s="36"/>
      <c r="G298" s="37"/>
      <c r="H298" s="35"/>
      <c r="I298" s="38"/>
      <c r="J298" s="36"/>
      <c r="K298" s="36"/>
      <c r="L298" s="36"/>
      <c r="M298" s="36"/>
      <c r="N298" s="36"/>
      <c r="O298" s="36"/>
      <c r="P298" s="35"/>
    </row>
    <row r="299" customFormat="false" ht="18" hidden="false" customHeight="true" outlineLevel="0" collapsed="false">
      <c r="A299" s="30"/>
      <c r="B299" s="31" t="s">
        <v>25</v>
      </c>
      <c r="C299" s="33" t="n">
        <v>38</v>
      </c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5" t="n">
        <f aca="false">+$C299*D299</f>
        <v>0</v>
      </c>
      <c r="Q299" s="4" t="n">
        <f aca="false">+$C299*E299</f>
        <v>0</v>
      </c>
      <c r="R299" s="4" t="n">
        <f aca="false">+$C299*F299</f>
        <v>0</v>
      </c>
      <c r="S299" s="4" t="n">
        <f aca="false">+$C299*G299</f>
        <v>0</v>
      </c>
      <c r="T299" s="4" t="n">
        <f aca="false">+$C299*H299</f>
        <v>0</v>
      </c>
      <c r="U299" s="4" t="n">
        <f aca="false">+$C299*I299</f>
        <v>0</v>
      </c>
      <c r="V299" s="4" t="n">
        <f aca="false">+$C299*J299</f>
        <v>0</v>
      </c>
      <c r="W299" s="4" t="n">
        <f aca="false">+$C299*K299</f>
        <v>0</v>
      </c>
      <c r="X299" s="4" t="n">
        <f aca="false">+$C299*L299</f>
        <v>0</v>
      </c>
      <c r="Y299" s="4" t="n">
        <f aca="false">+$C299*M299</f>
        <v>0</v>
      </c>
      <c r="Z299" s="4" t="n">
        <f aca="false">+$C299*N299</f>
        <v>0</v>
      </c>
      <c r="AA299" s="4" t="n">
        <f aca="false">+$C299*O299</f>
        <v>0</v>
      </c>
      <c r="AC299" s="29"/>
    </row>
    <row r="300" customFormat="false" ht="38.25" hidden="false" customHeight="true" outlineLevel="0" collapsed="false">
      <c r="A300" s="30" t="s">
        <v>26</v>
      </c>
      <c r="B300" s="31" t="s">
        <v>27</v>
      </c>
      <c r="C300" s="31"/>
      <c r="D300" s="34"/>
      <c r="E300" s="34"/>
      <c r="F300" s="36"/>
      <c r="G300" s="37"/>
      <c r="H300" s="35"/>
      <c r="I300" s="38"/>
      <c r="J300" s="36"/>
      <c r="K300" s="36"/>
      <c r="L300" s="36"/>
      <c r="M300" s="36"/>
      <c r="N300" s="36"/>
      <c r="O300" s="36"/>
      <c r="P300" s="35"/>
    </row>
    <row r="301" customFormat="false" ht="21" hidden="false" customHeight="true" outlineLevel="0" collapsed="false">
      <c r="A301" s="30"/>
      <c r="B301" s="31" t="s">
        <v>25</v>
      </c>
      <c r="C301" s="33" t="n">
        <v>1</v>
      </c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5" t="n">
        <v>1000</v>
      </c>
      <c r="Q301" s="4" t="n">
        <f aca="false">+$C301*E301</f>
        <v>0</v>
      </c>
      <c r="R301" s="4" t="n">
        <f aca="false">+$C301*F301</f>
        <v>0</v>
      </c>
      <c r="S301" s="4" t="n">
        <f aca="false">+$C301*G301</f>
        <v>0</v>
      </c>
      <c r="T301" s="4" t="n">
        <f aca="false">+$C301*H301</f>
        <v>0</v>
      </c>
      <c r="U301" s="4" t="n">
        <f aca="false">+$C301*I301</f>
        <v>0</v>
      </c>
      <c r="V301" s="4" t="n">
        <f aca="false">+$C301*J301</f>
        <v>0</v>
      </c>
      <c r="W301" s="4" t="n">
        <f aca="false">+$C301*K301</f>
        <v>0</v>
      </c>
      <c r="X301" s="4" t="n">
        <f aca="false">+$C301*L301</f>
        <v>0</v>
      </c>
      <c r="Y301" s="4" t="n">
        <f aca="false">+$C301*M301</f>
        <v>0</v>
      </c>
      <c r="Z301" s="4" t="n">
        <f aca="false">+$C301*N301</f>
        <v>0</v>
      </c>
      <c r="AA301" s="4" t="n">
        <f aca="false">+$C301*O301</f>
        <v>0</v>
      </c>
      <c r="AC301" s="29"/>
    </row>
    <row r="302" customFormat="false" ht="18" hidden="false" customHeight="true" outlineLevel="0" collapsed="false">
      <c r="A302" s="30" t="s">
        <v>28</v>
      </c>
      <c r="B302" s="31" t="s">
        <v>29</v>
      </c>
      <c r="C302" s="31"/>
      <c r="D302" s="34" t="n">
        <f aca="false">D14</f>
        <v>0</v>
      </c>
      <c r="E302" s="34"/>
      <c r="F302" s="36"/>
      <c r="G302" s="37"/>
      <c r="H302" s="35"/>
      <c r="I302" s="38"/>
      <c r="J302" s="36"/>
      <c r="K302" s="36"/>
      <c r="L302" s="36"/>
      <c r="M302" s="36"/>
      <c r="N302" s="36"/>
      <c r="O302" s="36"/>
      <c r="P302" s="35"/>
    </row>
    <row r="303" customFormat="false" ht="21" hidden="false" customHeight="true" outlineLevel="0" collapsed="false">
      <c r="A303" s="30"/>
      <c r="B303" s="31" t="s">
        <v>30</v>
      </c>
      <c r="C303" s="33" t="n">
        <v>8</v>
      </c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5" t="n">
        <f aca="false">+$C303*D303</f>
        <v>0</v>
      </c>
      <c r="Q303" s="4" t="n">
        <f aca="false">+$C303*E303</f>
        <v>0</v>
      </c>
      <c r="R303" s="4" t="n">
        <f aca="false">+$C303*F303</f>
        <v>0</v>
      </c>
      <c r="S303" s="4" t="n">
        <f aca="false">+$C303*G303</f>
        <v>0</v>
      </c>
      <c r="T303" s="4" t="n">
        <f aca="false">+$C303*H303</f>
        <v>0</v>
      </c>
      <c r="U303" s="4" t="n">
        <f aca="false">+$C303*I303</f>
        <v>0</v>
      </c>
      <c r="V303" s="4" t="n">
        <f aca="false">+$C303*J303</f>
        <v>0</v>
      </c>
      <c r="W303" s="4" t="n">
        <f aca="false">+$C303*K303</f>
        <v>0</v>
      </c>
      <c r="X303" s="4" t="n">
        <f aca="false">+$C303*L303</f>
        <v>0</v>
      </c>
      <c r="Y303" s="4" t="n">
        <f aca="false">+$C303*M303</f>
        <v>0</v>
      </c>
      <c r="Z303" s="4" t="n">
        <f aca="false">+$C303*N303</f>
        <v>0</v>
      </c>
      <c r="AA303" s="4" t="n">
        <f aca="false">+$C303*O303</f>
        <v>0</v>
      </c>
      <c r="AC303" s="29"/>
    </row>
    <row r="304" customFormat="false" ht="21" hidden="true" customHeight="true" outlineLevel="0" collapsed="false">
      <c r="A304" s="30"/>
      <c r="B304" s="31"/>
      <c r="C304" s="33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5"/>
      <c r="AC304" s="29"/>
    </row>
    <row r="305" customFormat="false" ht="21" hidden="true" customHeight="true" outlineLevel="0" collapsed="false">
      <c r="A305" s="30"/>
      <c r="B305" s="31"/>
      <c r="C305" s="33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5"/>
      <c r="AC305" s="29"/>
    </row>
    <row r="306" customFormat="false" ht="21" hidden="false" customHeight="true" outlineLevel="0" collapsed="false">
      <c r="A306" s="30" t="s">
        <v>31</v>
      </c>
      <c r="B306" s="31" t="s">
        <v>32</v>
      </c>
      <c r="C306" s="31"/>
      <c r="D306" s="34"/>
      <c r="E306" s="34"/>
      <c r="F306" s="36"/>
      <c r="G306" s="37"/>
      <c r="H306" s="35"/>
      <c r="I306" s="38"/>
      <c r="J306" s="36"/>
      <c r="K306" s="36"/>
      <c r="L306" s="36"/>
      <c r="M306" s="36"/>
      <c r="N306" s="36"/>
      <c r="O306" s="36"/>
      <c r="P306" s="35"/>
    </row>
    <row r="307" customFormat="false" ht="21" hidden="false" customHeight="true" outlineLevel="0" collapsed="false">
      <c r="A307" s="30"/>
      <c r="B307" s="84" t="s">
        <v>33</v>
      </c>
      <c r="C307" s="84" t="n">
        <v>100</v>
      </c>
      <c r="D307" s="34"/>
      <c r="E307" s="34"/>
      <c r="F307" s="36"/>
      <c r="G307" s="37"/>
      <c r="H307" s="35"/>
      <c r="I307" s="38"/>
      <c r="J307" s="36"/>
      <c r="K307" s="36"/>
      <c r="L307" s="36"/>
      <c r="M307" s="36"/>
      <c r="N307" s="36"/>
      <c r="O307" s="36"/>
      <c r="P307" s="35" t="n">
        <f aca="false">C307*D307</f>
        <v>0</v>
      </c>
    </row>
    <row r="308" customFormat="false" ht="47.25" hidden="true" customHeight="true" outlineLevel="0" collapsed="false">
      <c r="A308" s="30"/>
      <c r="B308" s="84"/>
      <c r="C308" s="84"/>
      <c r="D308" s="34"/>
      <c r="E308" s="34"/>
      <c r="F308" s="36"/>
      <c r="G308" s="37"/>
      <c r="H308" s="35"/>
      <c r="I308" s="38"/>
      <c r="J308" s="36"/>
      <c r="K308" s="36"/>
      <c r="L308" s="36"/>
      <c r="M308" s="36"/>
      <c r="N308" s="36"/>
      <c r="O308" s="36"/>
      <c r="P308" s="35"/>
    </row>
    <row r="309" customFormat="false" ht="47.25" hidden="false" customHeight="true" outlineLevel="0" collapsed="false">
      <c r="A309" s="30" t="s">
        <v>34</v>
      </c>
      <c r="B309" s="84" t="s">
        <v>35</v>
      </c>
      <c r="C309" s="84"/>
      <c r="D309" s="34"/>
      <c r="E309" s="34"/>
      <c r="F309" s="36"/>
      <c r="G309" s="37"/>
      <c r="H309" s="35"/>
      <c r="I309" s="38"/>
      <c r="J309" s="36"/>
      <c r="K309" s="36"/>
      <c r="L309" s="36"/>
      <c r="M309" s="36"/>
      <c r="N309" s="36"/>
      <c r="O309" s="36"/>
      <c r="P309" s="35"/>
    </row>
    <row r="310" customFormat="false" ht="21" hidden="false" customHeight="true" outlineLevel="0" collapsed="false">
      <c r="A310" s="30"/>
      <c r="B310" s="84" t="s">
        <v>20</v>
      </c>
      <c r="C310" s="84" t="n">
        <v>80</v>
      </c>
      <c r="D310" s="34"/>
      <c r="E310" s="34"/>
      <c r="F310" s="36"/>
      <c r="G310" s="37"/>
      <c r="H310" s="35"/>
      <c r="I310" s="38"/>
      <c r="J310" s="36"/>
      <c r="K310" s="36"/>
      <c r="L310" s="36"/>
      <c r="M310" s="36"/>
      <c r="N310" s="36"/>
      <c r="O310" s="36"/>
      <c r="P310" s="35" t="n">
        <f aca="false">C310*D310</f>
        <v>0</v>
      </c>
    </row>
    <row r="311" customFormat="false" ht="30" hidden="true" customHeight="true" outlineLevel="0" collapsed="false">
      <c r="A311" s="30" t="n">
        <f aca="false">+A306+1</f>
        <v>7</v>
      </c>
      <c r="B311" s="31"/>
      <c r="C311" s="31"/>
      <c r="D311" s="34"/>
      <c r="E311" s="34"/>
      <c r="F311" s="36"/>
      <c r="G311" s="37"/>
      <c r="H311" s="35"/>
      <c r="I311" s="38"/>
      <c r="J311" s="36"/>
      <c r="K311" s="36"/>
      <c r="L311" s="36"/>
      <c r="M311" s="36"/>
      <c r="N311" s="36"/>
      <c r="O311" s="36"/>
      <c r="P311" s="35" t="n">
        <f aca="false">SUM(P295:P310)</f>
        <v>1000</v>
      </c>
    </row>
    <row r="312" customFormat="false" ht="21" hidden="true" customHeight="true" outlineLevel="0" collapsed="false">
      <c r="A312" s="30"/>
      <c r="B312" s="31"/>
      <c r="C312" s="33" t="e">
        <f aca="false">+#REF!*AB312*AC312</f>
        <v>#REF!</v>
      </c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5"/>
      <c r="Q312" s="4" t="e">
        <f aca="false">+$C312*E312</f>
        <v>#REF!</v>
      </c>
      <c r="R312" s="4" t="e">
        <f aca="false">+$C312*F312</f>
        <v>#REF!</v>
      </c>
      <c r="S312" s="4" t="e">
        <f aca="false">+$C312*G312</f>
        <v>#REF!</v>
      </c>
      <c r="T312" s="4" t="e">
        <f aca="false">+$C312*H312</f>
        <v>#REF!</v>
      </c>
      <c r="U312" s="4" t="e">
        <f aca="false">+$C312*I312</f>
        <v>#REF!</v>
      </c>
      <c r="V312" s="4" t="e">
        <f aca="false">+$C312*J312</f>
        <v>#REF!</v>
      </c>
      <c r="W312" s="4" t="e">
        <f aca="false">+$C312*K312</f>
        <v>#REF!</v>
      </c>
      <c r="X312" s="4" t="e">
        <f aca="false">+$C312*L312</f>
        <v>#REF!</v>
      </c>
      <c r="Y312" s="4" t="e">
        <f aca="false">+$C312*M312</f>
        <v>#REF!</v>
      </c>
      <c r="Z312" s="4" t="e">
        <f aca="false">+$C312*N312</f>
        <v>#REF!</v>
      </c>
      <c r="AA312" s="4" t="e">
        <f aca="false">+$C312*O312</f>
        <v>#REF!</v>
      </c>
    </row>
    <row r="313" customFormat="false" ht="21" hidden="true" customHeight="true" outlineLevel="0" collapsed="false">
      <c r="A313" s="30" t="n">
        <f aca="false">+A311+1</f>
        <v>8</v>
      </c>
      <c r="B313" s="31"/>
      <c r="C313" s="31"/>
      <c r="D313" s="34"/>
      <c r="E313" s="34"/>
      <c r="F313" s="36"/>
      <c r="G313" s="37"/>
      <c r="H313" s="35"/>
      <c r="I313" s="38"/>
      <c r="J313" s="36"/>
      <c r="K313" s="36"/>
      <c r="L313" s="36"/>
      <c r="M313" s="36"/>
      <c r="N313" s="36"/>
      <c r="O313" s="36"/>
      <c r="P313" s="35"/>
    </row>
    <row r="314" customFormat="false" ht="21" hidden="true" customHeight="true" outlineLevel="0" collapsed="false">
      <c r="A314" s="30"/>
      <c r="B314" s="31"/>
      <c r="C314" s="33" t="e">
        <f aca="false">+#REF!*AB314*AC314</f>
        <v>#REF!</v>
      </c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5"/>
      <c r="Q314" s="4" t="e">
        <f aca="false">+$C314*E314</f>
        <v>#REF!</v>
      </c>
      <c r="R314" s="4" t="e">
        <f aca="false">+$C314*F314</f>
        <v>#REF!</v>
      </c>
      <c r="S314" s="4" t="e">
        <f aca="false">+$C314*G314</f>
        <v>#REF!</v>
      </c>
      <c r="T314" s="4" t="e">
        <f aca="false">+$C314*H314</f>
        <v>#REF!</v>
      </c>
      <c r="U314" s="4" t="e">
        <f aca="false">+$C314*I314</f>
        <v>#REF!</v>
      </c>
      <c r="V314" s="4" t="e">
        <f aca="false">+$C314*J314</f>
        <v>#REF!</v>
      </c>
      <c r="W314" s="4" t="e">
        <f aca="false">+$C314*K314</f>
        <v>#REF!</v>
      </c>
      <c r="X314" s="4" t="e">
        <f aca="false">+$C314*L314</f>
        <v>#REF!</v>
      </c>
      <c r="Y314" s="4" t="e">
        <f aca="false">+$C314*M314</f>
        <v>#REF!</v>
      </c>
      <c r="Z314" s="4" t="e">
        <f aca="false">+$C314*N314</f>
        <v>#REF!</v>
      </c>
      <c r="AA314" s="4" t="e">
        <f aca="false">+$C314*O314</f>
        <v>#REF!</v>
      </c>
    </row>
    <row r="315" customFormat="false" ht="21" hidden="true" customHeight="true" outlineLevel="0" collapsed="false">
      <c r="A315" s="30" t="n">
        <f aca="false">+A313+1</f>
        <v>9</v>
      </c>
      <c r="B315" s="31"/>
      <c r="C315" s="31"/>
      <c r="D315" s="34"/>
      <c r="E315" s="34"/>
      <c r="F315" s="36"/>
      <c r="G315" s="37"/>
      <c r="H315" s="35"/>
      <c r="I315" s="38"/>
      <c r="J315" s="36"/>
      <c r="K315" s="36"/>
      <c r="L315" s="36"/>
      <c r="M315" s="36"/>
      <c r="N315" s="36"/>
      <c r="O315" s="36"/>
      <c r="P315" s="35"/>
    </row>
    <row r="316" customFormat="false" ht="21" hidden="true" customHeight="true" outlineLevel="0" collapsed="false">
      <c r="A316" s="30"/>
      <c r="B316" s="31"/>
      <c r="C316" s="33" t="e">
        <f aca="false">+#REF!*AB316*AC316</f>
        <v>#REF!</v>
      </c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5"/>
      <c r="Q316" s="4" t="e">
        <f aca="false">+$C316*E316</f>
        <v>#REF!</v>
      </c>
      <c r="R316" s="4" t="e">
        <f aca="false">+$C316*F316</f>
        <v>#REF!</v>
      </c>
      <c r="S316" s="4" t="e">
        <f aca="false">+$C316*G316</f>
        <v>#REF!</v>
      </c>
      <c r="T316" s="4" t="e">
        <f aca="false">+$C316*H316</f>
        <v>#REF!</v>
      </c>
      <c r="U316" s="4" t="e">
        <f aca="false">+$C316*I316</f>
        <v>#REF!</v>
      </c>
      <c r="V316" s="4" t="e">
        <f aca="false">+$C316*J316</f>
        <v>#REF!</v>
      </c>
      <c r="W316" s="4" t="e">
        <f aca="false">+$C316*K316</f>
        <v>#REF!</v>
      </c>
      <c r="X316" s="4" t="e">
        <f aca="false">+$C316*L316</f>
        <v>#REF!</v>
      </c>
      <c r="Y316" s="4" t="e">
        <f aca="false">+$C316*M316</f>
        <v>#REF!</v>
      </c>
      <c r="Z316" s="4" t="e">
        <f aca="false">+$C316*N316</f>
        <v>#REF!</v>
      </c>
      <c r="AA316" s="4" t="e">
        <f aca="false">+$C316*O316</f>
        <v>#REF!</v>
      </c>
    </row>
    <row r="317" customFormat="false" ht="42.75" hidden="false" customHeight="true" outlineLevel="0" collapsed="false">
      <c r="A317" s="30" t="s">
        <v>36</v>
      </c>
      <c r="B317" s="31" t="s">
        <v>37</v>
      </c>
      <c r="C317" s="33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5"/>
    </row>
    <row r="318" customFormat="false" ht="18.75" hidden="false" customHeight="true" outlineLevel="0" collapsed="false">
      <c r="A318" s="30"/>
      <c r="B318" s="31" t="s">
        <v>25</v>
      </c>
      <c r="C318" s="33" t="n">
        <v>13</v>
      </c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5" t="n">
        <f aca="false">C318*D318</f>
        <v>0</v>
      </c>
    </row>
    <row r="319" customFormat="false" ht="40.5" hidden="false" customHeight="true" outlineLevel="0" collapsed="false">
      <c r="A319" s="30" t="s">
        <v>38</v>
      </c>
      <c r="B319" s="31" t="s">
        <v>39</v>
      </c>
      <c r="C319" s="31"/>
      <c r="D319" s="34"/>
      <c r="E319" s="34"/>
      <c r="F319" s="36"/>
      <c r="G319" s="37"/>
      <c r="H319" s="36"/>
      <c r="I319" s="36"/>
      <c r="J319" s="36"/>
      <c r="K319" s="36"/>
      <c r="L319" s="36"/>
      <c r="M319" s="36"/>
      <c r="N319" s="36"/>
      <c r="O319" s="36"/>
      <c r="P319" s="35"/>
    </row>
    <row r="320" customFormat="false" ht="18.75" hidden="false" customHeight="true" outlineLevel="0" collapsed="false">
      <c r="A320" s="30"/>
      <c r="B320" s="31" t="s">
        <v>20</v>
      </c>
      <c r="C320" s="33" t="n">
        <v>50</v>
      </c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5" t="n">
        <f aca="false">+$C320*D320</f>
        <v>0</v>
      </c>
    </row>
    <row r="321" customFormat="false" ht="31.5" hidden="false" customHeight="true" outlineLevel="0" collapsed="false">
      <c r="A321" s="30" t="s">
        <v>40</v>
      </c>
      <c r="B321" s="31" t="s">
        <v>41</v>
      </c>
      <c r="C321" s="31"/>
      <c r="D321" s="34"/>
      <c r="E321" s="34"/>
      <c r="F321" s="36"/>
      <c r="G321" s="37"/>
      <c r="H321" s="35"/>
      <c r="I321" s="38"/>
      <c r="J321" s="36"/>
      <c r="K321" s="36"/>
      <c r="L321" s="36"/>
      <c r="M321" s="36"/>
      <c r="N321" s="36"/>
      <c r="O321" s="36"/>
      <c r="P321" s="35"/>
    </row>
    <row r="322" customFormat="false" ht="21" hidden="false" customHeight="true" outlineLevel="0" collapsed="false">
      <c r="A322" s="30"/>
      <c r="B322" s="31" t="s">
        <v>42</v>
      </c>
      <c r="C322" s="39"/>
      <c r="D322" s="34" t="n">
        <f aca="false">P320+P318+P310+P307+P303+P301+P299+P297+P295</f>
        <v>1000</v>
      </c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5" t="n">
        <f aca="false">D322*0.05</f>
        <v>50</v>
      </c>
      <c r="Q322" s="4" t="n">
        <f aca="false">+$C322*E322</f>
        <v>0</v>
      </c>
      <c r="R322" s="4" t="n">
        <f aca="false">+$C322*F322</f>
        <v>0</v>
      </c>
      <c r="S322" s="4" t="n">
        <f aca="false">+$C322*G322</f>
        <v>0</v>
      </c>
      <c r="T322" s="4" t="n">
        <f aca="false">+$C322*H322</f>
        <v>0</v>
      </c>
      <c r="U322" s="4" t="n">
        <f aca="false">+$C322*I322</f>
        <v>0</v>
      </c>
      <c r="V322" s="4" t="n">
        <f aca="false">+$C322*J322</f>
        <v>0</v>
      </c>
      <c r="W322" s="4" t="n">
        <f aca="false">+$C322*K322</f>
        <v>0</v>
      </c>
      <c r="X322" s="4" t="n">
        <f aca="false">+$C322*L322</f>
        <v>0</v>
      </c>
      <c r="Y322" s="4" t="n">
        <f aca="false">+$C322*M322</f>
        <v>0</v>
      </c>
      <c r="Z322" s="4" t="n">
        <f aca="false">+$C322*N322</f>
        <v>0</v>
      </c>
      <c r="AA322" s="4" t="n">
        <f aca="false">+$C322*O322</f>
        <v>0</v>
      </c>
      <c r="AC322" s="29"/>
    </row>
    <row r="323" customFormat="false" ht="10.5" hidden="false" customHeight="true" outlineLevel="0" collapsed="false">
      <c r="A323" s="30"/>
      <c r="B323" s="31"/>
      <c r="C323" s="33"/>
      <c r="D323" s="34"/>
      <c r="E323" s="34"/>
      <c r="F323" s="36"/>
      <c r="G323" s="37"/>
      <c r="H323" s="35"/>
      <c r="I323" s="38"/>
      <c r="J323" s="36"/>
      <c r="K323" s="36"/>
      <c r="L323" s="36"/>
      <c r="M323" s="36"/>
      <c r="N323" s="36"/>
      <c r="O323" s="36"/>
      <c r="P323" s="35"/>
      <c r="Q323" s="4" t="n">
        <f aca="false">+$C323*E323</f>
        <v>0</v>
      </c>
      <c r="R323" s="4" t="n">
        <f aca="false">+$C323*F323</f>
        <v>0</v>
      </c>
      <c r="S323" s="4" t="n">
        <f aca="false">+$C323*G323</f>
        <v>0</v>
      </c>
      <c r="T323" s="4" t="n">
        <f aca="false">+$C323*H323</f>
        <v>0</v>
      </c>
      <c r="U323" s="4" t="n">
        <f aca="false">+$C323*I323</f>
        <v>0</v>
      </c>
      <c r="V323" s="4" t="n">
        <f aca="false">+$C323*J323</f>
        <v>0</v>
      </c>
      <c r="W323" s="4" t="n">
        <f aca="false">+$C323*K323</f>
        <v>0</v>
      </c>
      <c r="X323" s="4" t="n">
        <f aca="false">+$C323*L323</f>
        <v>0</v>
      </c>
      <c r="Y323" s="4" t="n">
        <f aca="false">+$C323*M323</f>
        <v>0</v>
      </c>
      <c r="Z323" s="4" t="n">
        <f aca="false">+$C323*N323</f>
        <v>0</v>
      </c>
      <c r="AA323" s="4" t="n">
        <f aca="false">+$C323*O323</f>
        <v>0</v>
      </c>
    </row>
    <row r="324" customFormat="false" ht="23.25" hidden="false" customHeight="true" outlineLevel="0" collapsed="false">
      <c r="A324" s="30"/>
      <c r="B324" s="40" t="s">
        <v>43</v>
      </c>
      <c r="C324" s="41"/>
      <c r="D324" s="42"/>
      <c r="E324" s="42"/>
      <c r="F324" s="36"/>
      <c r="G324" s="37"/>
      <c r="H324" s="35"/>
      <c r="I324" s="38"/>
      <c r="J324" s="36"/>
      <c r="K324" s="36"/>
      <c r="L324" s="36"/>
      <c r="M324" s="36"/>
      <c r="N324" s="36"/>
      <c r="O324" s="36"/>
      <c r="P324" s="43" t="n">
        <f aca="false">P322+P320+P318+P310+P307+P303+P301+P299+P297+P295</f>
        <v>1050</v>
      </c>
      <c r="Q324" s="44" t="e">
        <f aca="false">SUM(Q293:Q323)</f>
        <v>#REF!</v>
      </c>
      <c r="R324" s="44" t="e">
        <f aca="false">SUM(R293:R323)</f>
        <v>#REF!</v>
      </c>
      <c r="S324" s="44" t="e">
        <f aca="false">SUM(S293:S323)</f>
        <v>#REF!</v>
      </c>
      <c r="T324" s="44" t="e">
        <f aca="false">SUM(T293:T323)</f>
        <v>#REF!</v>
      </c>
      <c r="U324" s="44" t="e">
        <f aca="false">SUM(U293:U323)</f>
        <v>#REF!</v>
      </c>
      <c r="V324" s="44" t="e">
        <f aca="false">SUM(V293:V323)</f>
        <v>#REF!</v>
      </c>
      <c r="W324" s="44" t="e">
        <f aca="false">SUM(W293:W323)</f>
        <v>#REF!</v>
      </c>
      <c r="X324" s="44" t="e">
        <f aca="false">SUM(X293:X323)</f>
        <v>#REF!</v>
      </c>
      <c r="Y324" s="44" t="e">
        <f aca="false">SUM(Y293:Y323)</f>
        <v>#REF!</v>
      </c>
      <c r="Z324" s="44" t="e">
        <f aca="false">SUM(Z293:Z323)</f>
        <v>#REF!</v>
      </c>
      <c r="AA324" s="44" t="e">
        <f aca="false">SUM(AA293:AA323)</f>
        <v>#REF!</v>
      </c>
    </row>
    <row r="325" customFormat="false" ht="19.5" hidden="false" customHeight="true" outlineLevel="0" collapsed="false">
      <c r="A325" s="30"/>
      <c r="B325" s="31"/>
      <c r="C325" s="41"/>
      <c r="D325" s="42"/>
      <c r="E325" s="42"/>
      <c r="F325" s="36"/>
      <c r="G325" s="37"/>
      <c r="H325" s="35"/>
      <c r="I325" s="38"/>
      <c r="J325" s="36"/>
      <c r="K325" s="36"/>
      <c r="L325" s="36"/>
      <c r="M325" s="36"/>
      <c r="N325" s="36"/>
      <c r="O325" s="36"/>
      <c r="P325" s="35"/>
    </row>
    <row r="326" customFormat="false" ht="30" hidden="false" customHeight="true" outlineLevel="0" collapsed="false">
      <c r="A326" s="19" t="s">
        <v>44</v>
      </c>
      <c r="B326" s="45" t="s">
        <v>45</v>
      </c>
      <c r="C326" s="45"/>
      <c r="D326" s="85" t="n">
        <f aca="false">D29</f>
        <v>0</v>
      </c>
      <c r="E326" s="47"/>
      <c r="F326" s="36"/>
      <c r="G326" s="37"/>
      <c r="H326" s="35"/>
      <c r="I326" s="38"/>
      <c r="J326" s="36"/>
      <c r="K326" s="36"/>
      <c r="L326" s="36"/>
      <c r="M326" s="36"/>
      <c r="N326" s="36"/>
      <c r="O326" s="36"/>
      <c r="P326" s="35"/>
    </row>
    <row r="327" customFormat="false" ht="10.5" hidden="true" customHeight="true" outlineLevel="0" collapsed="false">
      <c r="A327" s="25" t="s">
        <v>18</v>
      </c>
      <c r="B327" s="26"/>
      <c r="C327" s="26"/>
      <c r="D327" s="86" t="n">
        <f aca="false">D30</f>
        <v>0</v>
      </c>
      <c r="E327" s="48"/>
      <c r="F327" s="36"/>
      <c r="G327" s="37"/>
      <c r="H327" s="35"/>
      <c r="I327" s="38"/>
      <c r="J327" s="36"/>
      <c r="K327" s="36"/>
      <c r="L327" s="36"/>
      <c r="M327" s="36"/>
      <c r="N327" s="36"/>
      <c r="O327" s="36"/>
      <c r="P327" s="35"/>
    </row>
    <row r="328" customFormat="false" ht="10.5" hidden="true" customHeight="true" outlineLevel="0" collapsed="false">
      <c r="A328" s="25"/>
      <c r="B328" s="26"/>
      <c r="C328" s="26"/>
      <c r="D328" s="86"/>
      <c r="E328" s="48"/>
      <c r="F328" s="36"/>
      <c r="G328" s="37"/>
      <c r="H328" s="35"/>
      <c r="I328" s="38"/>
      <c r="J328" s="36"/>
      <c r="K328" s="36"/>
      <c r="L328" s="36"/>
      <c r="M328" s="36"/>
      <c r="N328" s="36"/>
      <c r="O328" s="36"/>
      <c r="P328" s="35"/>
    </row>
    <row r="329" customFormat="false" ht="10.5" hidden="true" customHeight="true" outlineLevel="0" collapsed="false">
      <c r="A329" s="25"/>
      <c r="B329" s="26"/>
      <c r="C329" s="26"/>
      <c r="D329" s="86"/>
      <c r="E329" s="48"/>
      <c r="F329" s="36"/>
      <c r="G329" s="37"/>
      <c r="H329" s="35"/>
      <c r="I329" s="38"/>
      <c r="J329" s="36"/>
      <c r="K329" s="36"/>
      <c r="L329" s="36"/>
      <c r="M329" s="36"/>
      <c r="N329" s="36"/>
      <c r="O329" s="36"/>
      <c r="P329" s="35"/>
    </row>
    <row r="330" customFormat="false" ht="41.25" hidden="false" customHeight="true" outlineLevel="0" collapsed="false">
      <c r="A330" s="30" t="n">
        <v>1</v>
      </c>
      <c r="B330" s="31" t="s">
        <v>46</v>
      </c>
      <c r="C330" s="31"/>
      <c r="D330" s="34" t="n">
        <f aca="false">D31</f>
        <v>0</v>
      </c>
      <c r="E330" s="34"/>
      <c r="F330" s="36"/>
      <c r="G330" s="37"/>
      <c r="H330" s="36"/>
      <c r="I330" s="36"/>
      <c r="J330" s="36"/>
      <c r="K330" s="36"/>
      <c r="L330" s="36"/>
      <c r="M330" s="36"/>
      <c r="N330" s="36"/>
      <c r="O330" s="36"/>
      <c r="P330" s="35"/>
    </row>
    <row r="331" customFormat="false" ht="28.5" hidden="true" customHeight="true" outlineLevel="0" collapsed="false">
      <c r="A331" s="30"/>
      <c r="B331" s="84"/>
      <c r="C331" s="84"/>
      <c r="D331" s="34"/>
      <c r="E331" s="34"/>
      <c r="F331" s="36"/>
      <c r="G331" s="37"/>
      <c r="H331" s="36"/>
      <c r="I331" s="36"/>
      <c r="J331" s="36"/>
      <c r="K331" s="36"/>
      <c r="L331" s="36"/>
      <c r="M331" s="36"/>
      <c r="N331" s="36"/>
      <c r="O331" s="36"/>
      <c r="P331" s="35"/>
    </row>
    <row r="332" customFormat="false" ht="28.5" hidden="true" customHeight="true" outlineLevel="0" collapsed="false">
      <c r="A332" s="30"/>
      <c r="B332" s="84"/>
      <c r="C332" s="84"/>
      <c r="D332" s="34"/>
      <c r="E332" s="34"/>
      <c r="F332" s="36"/>
      <c r="G332" s="37"/>
      <c r="H332" s="36"/>
      <c r="I332" s="36"/>
      <c r="J332" s="36"/>
      <c r="K332" s="36"/>
      <c r="L332" s="36"/>
      <c r="M332" s="36"/>
      <c r="N332" s="36"/>
      <c r="O332" s="36"/>
      <c r="P332" s="35"/>
    </row>
    <row r="333" customFormat="false" ht="21.75" hidden="false" customHeight="true" outlineLevel="0" collapsed="false">
      <c r="A333" s="30"/>
      <c r="B333" s="31" t="s">
        <v>47</v>
      </c>
      <c r="C333" s="33" t="n">
        <v>1458</v>
      </c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5" t="n">
        <f aca="false">+$C333*D333</f>
        <v>0</v>
      </c>
      <c r="Q333" s="4" t="n">
        <f aca="false">+$C333*E333</f>
        <v>0</v>
      </c>
      <c r="R333" s="4" t="n">
        <f aca="false">+$C333*F333</f>
        <v>0</v>
      </c>
      <c r="S333" s="4" t="n">
        <f aca="false">+$C333*G333</f>
        <v>0</v>
      </c>
      <c r="T333" s="4" t="n">
        <f aca="false">+$C333*H333</f>
        <v>0</v>
      </c>
      <c r="U333" s="4" t="n">
        <f aca="false">+$C333*I333</f>
        <v>0</v>
      </c>
      <c r="V333" s="4" t="n">
        <f aca="false">+$C333*J333</f>
        <v>0</v>
      </c>
      <c r="W333" s="4" t="n">
        <f aca="false">+$C333*K333</f>
        <v>0</v>
      </c>
      <c r="X333" s="4" t="n">
        <f aca="false">+$C333*L333</f>
        <v>0</v>
      </c>
      <c r="Y333" s="4" t="n">
        <f aca="false">+$C333*M333</f>
        <v>0</v>
      </c>
      <c r="Z333" s="4" t="n">
        <f aca="false">+$C333*N333</f>
        <v>0</v>
      </c>
      <c r="AA333" s="4" t="n">
        <f aca="false">+$C333*O333</f>
        <v>0</v>
      </c>
      <c r="AC333" s="29"/>
    </row>
    <row r="334" customFormat="false" ht="57" hidden="false" customHeight="true" outlineLevel="0" collapsed="false">
      <c r="A334" s="30" t="n">
        <f aca="false">+A330+1</f>
        <v>2</v>
      </c>
      <c r="B334" s="31" t="s">
        <v>48</v>
      </c>
      <c r="C334" s="31"/>
      <c r="D334" s="34"/>
      <c r="E334" s="34"/>
      <c r="F334" s="36"/>
      <c r="G334" s="37"/>
      <c r="H334" s="35"/>
      <c r="I334" s="38"/>
      <c r="J334" s="36"/>
      <c r="K334" s="36"/>
      <c r="L334" s="36"/>
      <c r="M334" s="36"/>
      <c r="N334" s="36"/>
      <c r="O334" s="36"/>
      <c r="P334" s="35"/>
    </row>
    <row r="335" customFormat="false" ht="19.5" hidden="false" customHeight="true" outlineLevel="0" collapsed="false">
      <c r="A335" s="30"/>
      <c r="B335" s="31" t="s">
        <v>49</v>
      </c>
      <c r="C335" s="84" t="n">
        <v>110</v>
      </c>
      <c r="D335" s="34"/>
      <c r="E335" s="34"/>
      <c r="F335" s="36"/>
      <c r="G335" s="37"/>
      <c r="H335" s="35"/>
      <c r="I335" s="38"/>
      <c r="J335" s="36"/>
      <c r="K335" s="36"/>
      <c r="L335" s="36"/>
      <c r="M335" s="36"/>
      <c r="N335" s="36"/>
      <c r="O335" s="36"/>
      <c r="P335" s="35" t="n">
        <f aca="false">D335*C335</f>
        <v>0</v>
      </c>
    </row>
    <row r="336" customFormat="false" ht="30" hidden="true" customHeight="true" outlineLevel="0" collapsed="false">
      <c r="A336" s="30"/>
      <c r="B336" s="84"/>
      <c r="C336" s="84"/>
      <c r="D336" s="34"/>
      <c r="E336" s="34"/>
      <c r="F336" s="36"/>
      <c r="G336" s="37"/>
      <c r="H336" s="35"/>
      <c r="I336" s="38"/>
      <c r="J336" s="36"/>
      <c r="K336" s="36"/>
      <c r="L336" s="36"/>
      <c r="M336" s="36"/>
      <c r="N336" s="36"/>
      <c r="O336" s="36"/>
      <c r="P336" s="35"/>
    </row>
    <row r="337" customFormat="false" ht="25.5" hidden="true" customHeight="true" outlineLevel="0" collapsed="false">
      <c r="A337" s="30"/>
      <c r="B337" s="31"/>
      <c r="C337" s="33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5" t="n">
        <f aca="false">+$C337*D337</f>
        <v>0</v>
      </c>
      <c r="Q337" s="4" t="n">
        <f aca="false">+$C337*E337</f>
        <v>0</v>
      </c>
      <c r="R337" s="4" t="n">
        <f aca="false">+$C337*F337</f>
        <v>0</v>
      </c>
      <c r="S337" s="4" t="n">
        <f aca="false">+$C337*G337</f>
        <v>0</v>
      </c>
      <c r="T337" s="4" t="n">
        <f aca="false">+$C337*H337</f>
        <v>0</v>
      </c>
      <c r="U337" s="4" t="n">
        <f aca="false">+$C337*I337</f>
        <v>0</v>
      </c>
      <c r="V337" s="4" t="n">
        <f aca="false">+$C337*J337</f>
        <v>0</v>
      </c>
      <c r="W337" s="4" t="n">
        <f aca="false">+$C337*K337</f>
        <v>0</v>
      </c>
      <c r="X337" s="4" t="n">
        <f aca="false">+$C337*L337</f>
        <v>0</v>
      </c>
      <c r="Y337" s="4" t="n">
        <f aca="false">+$C337*M337</f>
        <v>0</v>
      </c>
      <c r="Z337" s="4" t="n">
        <f aca="false">+$C337*N337</f>
        <v>0</v>
      </c>
      <c r="AA337" s="4" t="n">
        <f aca="false">+$C337*O337</f>
        <v>0</v>
      </c>
      <c r="AC337" s="29"/>
    </row>
    <row r="338" customFormat="false" ht="30.75" hidden="true" customHeight="true" outlineLevel="0" collapsed="false">
      <c r="A338" s="30" t="s">
        <v>23</v>
      </c>
      <c r="B338" s="30" t="s">
        <v>50</v>
      </c>
      <c r="C338" s="33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5"/>
      <c r="AC338" s="29"/>
    </row>
    <row r="339" customFormat="false" ht="57" hidden="true" customHeight="true" outlineLevel="0" collapsed="false">
      <c r="A339" s="30" t="s">
        <v>23</v>
      </c>
      <c r="B339" s="30" t="s">
        <v>50</v>
      </c>
      <c r="C339" s="33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5"/>
      <c r="AC339" s="29"/>
    </row>
    <row r="340" customFormat="false" ht="25.5" hidden="true" customHeight="true" outlineLevel="0" collapsed="false">
      <c r="A340" s="30"/>
      <c r="B340" s="30" t="s">
        <v>47</v>
      </c>
      <c r="C340" s="33" t="n">
        <v>750</v>
      </c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5" t="n">
        <v>3825</v>
      </c>
      <c r="AC340" s="29"/>
    </row>
    <row r="341" customFormat="false" ht="37.5" hidden="false" customHeight="true" outlineLevel="0" collapsed="false">
      <c r="A341" s="30" t="n">
        <v>3</v>
      </c>
      <c r="B341" s="31" t="s">
        <v>51</v>
      </c>
      <c r="C341" s="31"/>
      <c r="D341" s="34"/>
      <c r="E341" s="34"/>
      <c r="F341" s="36"/>
      <c r="G341" s="37"/>
      <c r="H341" s="35"/>
      <c r="I341" s="38"/>
      <c r="J341" s="36"/>
      <c r="K341" s="36"/>
      <c r="L341" s="36"/>
      <c r="M341" s="36"/>
      <c r="N341" s="36"/>
      <c r="O341" s="36"/>
      <c r="P341" s="35"/>
    </row>
    <row r="342" customFormat="false" ht="21" hidden="false" customHeight="true" outlineLevel="0" collapsed="false">
      <c r="A342" s="30"/>
      <c r="B342" s="31" t="s">
        <v>49</v>
      </c>
      <c r="C342" s="33" t="n">
        <v>729</v>
      </c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5" t="n">
        <f aca="false">+$C342*D342</f>
        <v>0</v>
      </c>
      <c r="Q342" s="4" t="n">
        <f aca="false">+$C342*E342</f>
        <v>0</v>
      </c>
      <c r="R342" s="4" t="n">
        <f aca="false">+$C342*F342</f>
        <v>0</v>
      </c>
      <c r="S342" s="4" t="n">
        <f aca="false">+$C342*G342</f>
        <v>0</v>
      </c>
      <c r="T342" s="4" t="n">
        <f aca="false">+$C342*H342</f>
        <v>0</v>
      </c>
      <c r="U342" s="4" t="n">
        <f aca="false">+$C342*I342</f>
        <v>0</v>
      </c>
      <c r="V342" s="4" t="n">
        <f aca="false">+$C342*J342</f>
        <v>0</v>
      </c>
      <c r="W342" s="4" t="n">
        <f aca="false">+$C342*K342</f>
        <v>0</v>
      </c>
      <c r="X342" s="4" t="n">
        <f aca="false">+$C342*L342</f>
        <v>0</v>
      </c>
      <c r="Y342" s="4" t="n">
        <f aca="false">+$C342*M342</f>
        <v>0</v>
      </c>
      <c r="Z342" s="4" t="n">
        <f aca="false">+$C342*N342</f>
        <v>0</v>
      </c>
      <c r="AA342" s="4" t="n">
        <f aca="false">+$C342*O342</f>
        <v>0</v>
      </c>
      <c r="AC342" s="29"/>
    </row>
    <row r="343" customFormat="false" ht="34.5" hidden="false" customHeight="true" outlineLevel="0" collapsed="false">
      <c r="A343" s="30" t="n">
        <f aca="false">+A341+1</f>
        <v>4</v>
      </c>
      <c r="B343" s="31" t="s">
        <v>52</v>
      </c>
      <c r="C343" s="31"/>
      <c r="D343" s="34"/>
      <c r="E343" s="34"/>
      <c r="F343" s="36"/>
      <c r="G343" s="37"/>
      <c r="H343" s="35"/>
      <c r="I343" s="38"/>
      <c r="J343" s="36"/>
      <c r="K343" s="36"/>
      <c r="L343" s="36"/>
      <c r="M343" s="36"/>
      <c r="N343" s="36"/>
      <c r="O343" s="36"/>
      <c r="P343" s="35"/>
    </row>
    <row r="344" customFormat="false" ht="15.75" hidden="false" customHeight="true" outlineLevel="0" collapsed="false">
      <c r="A344" s="30"/>
      <c r="B344" s="31" t="s">
        <v>53</v>
      </c>
      <c r="C344" s="33" t="n">
        <v>2430</v>
      </c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5" t="n">
        <f aca="false">+$C344*D344</f>
        <v>0</v>
      </c>
      <c r="Q344" s="4" t="n">
        <f aca="false">+$C344*E344</f>
        <v>0</v>
      </c>
      <c r="R344" s="4" t="n">
        <f aca="false">+$C344*F344</f>
        <v>0</v>
      </c>
      <c r="S344" s="4" t="n">
        <f aca="false">+$C344*G344</f>
        <v>0</v>
      </c>
      <c r="T344" s="4" t="n">
        <f aca="false">+$C344*H344</f>
        <v>0</v>
      </c>
      <c r="U344" s="4" t="n">
        <f aca="false">+$C344*I344</f>
        <v>0</v>
      </c>
      <c r="V344" s="4" t="n">
        <f aca="false">+$C344*J344</f>
        <v>0</v>
      </c>
      <c r="W344" s="4" t="n">
        <f aca="false">+$C344*K344</f>
        <v>0</v>
      </c>
      <c r="X344" s="4" t="n">
        <f aca="false">+$C344*L344</f>
        <v>0</v>
      </c>
      <c r="Y344" s="4" t="n">
        <f aca="false">+$C344*M344</f>
        <v>0</v>
      </c>
      <c r="Z344" s="4" t="n">
        <f aca="false">+$C344*N344</f>
        <v>0</v>
      </c>
      <c r="AA344" s="4" t="n">
        <f aca="false">+$C344*O344</f>
        <v>0</v>
      </c>
      <c r="AC344" s="29"/>
    </row>
    <row r="345" customFormat="false" ht="18" hidden="true" customHeight="true" outlineLevel="0" collapsed="false">
      <c r="A345" s="30" t="n">
        <f aca="false">+A343+1</f>
        <v>5</v>
      </c>
      <c r="B345" s="31"/>
      <c r="C345" s="31"/>
      <c r="D345" s="34" t="n">
        <f aca="false">D39</f>
        <v>0</v>
      </c>
      <c r="E345" s="34"/>
      <c r="F345" s="36"/>
      <c r="G345" s="37"/>
      <c r="H345" s="35"/>
      <c r="I345" s="38"/>
      <c r="J345" s="36"/>
      <c r="K345" s="36"/>
      <c r="L345" s="36"/>
      <c r="M345" s="36"/>
      <c r="N345" s="36"/>
      <c r="O345" s="36"/>
      <c r="P345" s="35"/>
    </row>
    <row r="346" customFormat="false" ht="21" hidden="true" customHeight="true" outlineLevel="0" collapsed="false">
      <c r="A346" s="30"/>
      <c r="B346" s="31"/>
      <c r="C346" s="33" t="e">
        <f aca="false">+#REF!*AB346*AC346</f>
        <v>#REF!</v>
      </c>
      <c r="D346" s="34" t="n">
        <f aca="false">D40</f>
        <v>0</v>
      </c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5" t="e">
        <f aca="false">+$C346*D346</f>
        <v>#REF!</v>
      </c>
      <c r="Q346" s="4" t="e">
        <f aca="false">+$C346*E346</f>
        <v>#REF!</v>
      </c>
      <c r="R346" s="4" t="e">
        <f aca="false">+$C346*F346</f>
        <v>#REF!</v>
      </c>
      <c r="S346" s="4" t="e">
        <f aca="false">+$C346*G346</f>
        <v>#REF!</v>
      </c>
      <c r="T346" s="4" t="e">
        <f aca="false">+$C346*H346</f>
        <v>#REF!</v>
      </c>
      <c r="U346" s="4" t="e">
        <f aca="false">+$C346*I346</f>
        <v>#REF!</v>
      </c>
      <c r="V346" s="4" t="e">
        <f aca="false">+$C346*J346</f>
        <v>#REF!</v>
      </c>
      <c r="W346" s="4" t="e">
        <f aca="false">+$C346*K346</f>
        <v>#REF!</v>
      </c>
      <c r="X346" s="4" t="e">
        <f aca="false">+$C346*L346</f>
        <v>#REF!</v>
      </c>
      <c r="Y346" s="4" t="e">
        <f aca="false">+$C346*M346</f>
        <v>#REF!</v>
      </c>
      <c r="Z346" s="4" t="e">
        <f aca="false">+$C346*N346</f>
        <v>#REF!</v>
      </c>
      <c r="AA346" s="4" t="e">
        <f aca="false">+$C346*O346</f>
        <v>#REF!</v>
      </c>
    </row>
    <row r="347" customFormat="false" ht="21" hidden="true" customHeight="true" outlineLevel="0" collapsed="false">
      <c r="A347" s="30" t="n">
        <f aca="false">+A345+1</f>
        <v>6</v>
      </c>
      <c r="B347" s="31"/>
      <c r="C347" s="31"/>
      <c r="D347" s="34" t="n">
        <f aca="false">D41</f>
        <v>0</v>
      </c>
      <c r="E347" s="34"/>
      <c r="F347" s="36"/>
      <c r="G347" s="37"/>
      <c r="H347" s="35"/>
      <c r="I347" s="38"/>
      <c r="J347" s="36"/>
      <c r="K347" s="36"/>
      <c r="L347" s="36"/>
      <c r="M347" s="36"/>
      <c r="N347" s="36"/>
      <c r="O347" s="36"/>
      <c r="P347" s="35"/>
    </row>
    <row r="348" customFormat="false" ht="21" hidden="true" customHeight="true" outlineLevel="0" collapsed="false">
      <c r="A348" s="30"/>
      <c r="B348" s="31"/>
      <c r="C348" s="33" t="e">
        <f aca="false">+#REF!*AB348*AC348</f>
        <v>#REF!</v>
      </c>
      <c r="D348" s="34" t="n">
        <f aca="false">D42</f>
        <v>0</v>
      </c>
      <c r="E348" s="34" t="e">
        <f aca="false">SUM(Q333:Q347)</f>
        <v>#REF!</v>
      </c>
      <c r="F348" s="34" t="e">
        <f aca="false">SUM(R333:R347)</f>
        <v>#REF!</v>
      </c>
      <c r="G348" s="34" t="e">
        <f aca="false">SUM(S333:S347)</f>
        <v>#REF!</v>
      </c>
      <c r="H348" s="34" t="e">
        <f aca="false">SUM(T333:T347)</f>
        <v>#REF!</v>
      </c>
      <c r="I348" s="34" t="e">
        <f aca="false">SUM(U333:U347)</f>
        <v>#REF!</v>
      </c>
      <c r="J348" s="34"/>
      <c r="K348" s="34"/>
      <c r="L348" s="34"/>
      <c r="M348" s="34"/>
      <c r="N348" s="34"/>
      <c r="O348" s="34"/>
      <c r="P348" s="35" t="e">
        <f aca="false">+$C348*D348</f>
        <v>#REF!</v>
      </c>
      <c r="Q348" s="4" t="e">
        <f aca="false">+$C348*E348</f>
        <v>#REF!</v>
      </c>
      <c r="R348" s="4" t="e">
        <f aca="false">+$C348*F348</f>
        <v>#REF!</v>
      </c>
      <c r="S348" s="4" t="e">
        <f aca="false">+$C348*G348</f>
        <v>#REF!</v>
      </c>
      <c r="T348" s="4" t="e">
        <f aca="false">+$C348*H348</f>
        <v>#REF!</v>
      </c>
      <c r="U348" s="4" t="e">
        <f aca="false">+$C348*I348</f>
        <v>#REF!</v>
      </c>
      <c r="V348" s="4" t="e">
        <f aca="false">+$C348*J348</f>
        <v>#REF!</v>
      </c>
      <c r="W348" s="4" t="e">
        <f aca="false">+$C348*K348</f>
        <v>#REF!</v>
      </c>
      <c r="X348" s="4" t="e">
        <f aca="false">+$C348*L348</f>
        <v>#REF!</v>
      </c>
      <c r="Y348" s="4" t="e">
        <f aca="false">+$C348*M348</f>
        <v>#REF!</v>
      </c>
      <c r="Z348" s="4" t="e">
        <f aca="false">+$C348*N348</f>
        <v>#REF!</v>
      </c>
      <c r="AA348" s="4" t="e">
        <f aca="false">+$C348*O348</f>
        <v>#REF!</v>
      </c>
    </row>
    <row r="349" customFormat="false" ht="21" hidden="true" customHeight="true" outlineLevel="0" collapsed="false">
      <c r="A349" s="30" t="n">
        <f aca="false">+A347+1</f>
        <v>7</v>
      </c>
      <c r="B349" s="31"/>
      <c r="C349" s="31"/>
      <c r="D349" s="34" t="n">
        <f aca="false">D43</f>
        <v>0</v>
      </c>
      <c r="E349" s="34"/>
      <c r="F349" s="36"/>
      <c r="G349" s="37"/>
      <c r="H349" s="35"/>
      <c r="I349" s="38"/>
      <c r="J349" s="36"/>
      <c r="K349" s="36"/>
      <c r="L349" s="36"/>
      <c r="M349" s="36"/>
      <c r="N349" s="36"/>
      <c r="O349" s="36"/>
      <c r="P349" s="35"/>
    </row>
    <row r="350" customFormat="false" ht="21" hidden="true" customHeight="true" outlineLevel="0" collapsed="false">
      <c r="A350" s="30"/>
      <c r="B350" s="31"/>
      <c r="C350" s="33" t="e">
        <f aca="false">+#REF!*AB350*AC350</f>
        <v>#REF!</v>
      </c>
      <c r="D350" s="34" t="n">
        <f aca="false">D44</f>
        <v>0</v>
      </c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5" t="e">
        <f aca="false">+$C350*D350</f>
        <v>#REF!</v>
      </c>
      <c r="Q350" s="4" t="e">
        <f aca="false">+$C350*E350</f>
        <v>#REF!</v>
      </c>
      <c r="R350" s="4" t="e">
        <f aca="false">+$C350*F350</f>
        <v>#REF!</v>
      </c>
      <c r="S350" s="4" t="e">
        <f aca="false">+$C350*G350</f>
        <v>#REF!</v>
      </c>
      <c r="T350" s="4" t="e">
        <f aca="false">+$C350*H350</f>
        <v>#REF!</v>
      </c>
      <c r="U350" s="4" t="e">
        <f aca="false">+$C350*I350</f>
        <v>#REF!</v>
      </c>
      <c r="V350" s="4" t="e">
        <f aca="false">+$C350*J350</f>
        <v>#REF!</v>
      </c>
      <c r="W350" s="4" t="e">
        <f aca="false">+$C350*K350</f>
        <v>#REF!</v>
      </c>
      <c r="X350" s="4" t="e">
        <f aca="false">+$C350*L350</f>
        <v>#REF!</v>
      </c>
      <c r="Y350" s="4" t="e">
        <f aca="false">+$C350*M350</f>
        <v>#REF!</v>
      </c>
      <c r="Z350" s="4" t="e">
        <f aca="false">+$C350*N350</f>
        <v>#REF!</v>
      </c>
      <c r="AA350" s="4" t="e">
        <f aca="false">+$C350*O350</f>
        <v>#REF!</v>
      </c>
    </row>
    <row r="351" customFormat="false" ht="59.25" hidden="true" customHeight="true" outlineLevel="0" collapsed="false">
      <c r="A351" s="30"/>
      <c r="B351" s="31"/>
      <c r="C351" s="33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5"/>
    </row>
    <row r="352" customFormat="false" ht="27.75" hidden="true" customHeight="true" outlineLevel="0" collapsed="false">
      <c r="A352" s="30"/>
      <c r="B352" s="31"/>
      <c r="C352" s="33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5"/>
    </row>
    <row r="353" customFormat="false" ht="48.75" hidden="false" customHeight="true" outlineLevel="0" collapsed="false">
      <c r="A353" s="30" t="s">
        <v>28</v>
      </c>
      <c r="B353" s="31" t="s">
        <v>54</v>
      </c>
      <c r="C353" s="31"/>
      <c r="D353" s="34" t="n">
        <f aca="false">D45</f>
        <v>0</v>
      </c>
      <c r="E353" s="34"/>
      <c r="F353" s="36"/>
      <c r="G353" s="37"/>
      <c r="H353" s="35"/>
      <c r="I353" s="38"/>
      <c r="J353" s="36"/>
      <c r="K353" s="36"/>
      <c r="L353" s="36"/>
      <c r="M353" s="36"/>
      <c r="N353" s="36"/>
      <c r="O353" s="36"/>
      <c r="P353" s="35"/>
    </row>
    <row r="354" customFormat="false" ht="21" hidden="false" customHeight="true" outlineLevel="0" collapsed="false">
      <c r="A354" s="30"/>
      <c r="B354" s="31" t="s">
        <v>25</v>
      </c>
      <c r="C354" s="33" t="e">
        <f aca="false">+#REF!*AB354*AC354</f>
        <v>#REF!</v>
      </c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5" t="n">
        <v>300</v>
      </c>
      <c r="Q354" s="4" t="e">
        <f aca="false">+$C354*E354</f>
        <v>#REF!</v>
      </c>
      <c r="R354" s="4" t="e">
        <f aca="false">+$C354*F354</f>
        <v>#REF!</v>
      </c>
      <c r="S354" s="4" t="e">
        <f aca="false">+$C354*G354</f>
        <v>#REF!</v>
      </c>
      <c r="T354" s="4" t="e">
        <f aca="false">+$C354*H354</f>
        <v>#REF!</v>
      </c>
      <c r="U354" s="4" t="e">
        <f aca="false">+$C354*I354</f>
        <v>#REF!</v>
      </c>
      <c r="V354" s="4" t="e">
        <f aca="false">+$C354*J354</f>
        <v>#REF!</v>
      </c>
      <c r="W354" s="4" t="e">
        <f aca="false">+$C354*K354</f>
        <v>#REF!</v>
      </c>
      <c r="X354" s="4" t="e">
        <f aca="false">+$C354*L354</f>
        <v>#REF!</v>
      </c>
      <c r="Y354" s="4" t="e">
        <f aca="false">+$C354*M354</f>
        <v>#REF!</v>
      </c>
      <c r="Z354" s="4" t="e">
        <f aca="false">+$C354*N354</f>
        <v>#REF!</v>
      </c>
      <c r="AA354" s="4" t="e">
        <f aca="false">+$C354*O354</f>
        <v>#REF!</v>
      </c>
      <c r="AC354" s="29"/>
    </row>
    <row r="355" customFormat="false" ht="21" hidden="false" customHeight="true" outlineLevel="0" collapsed="false">
      <c r="A355" s="30" t="n">
        <v>6</v>
      </c>
      <c r="B355" s="31" t="s">
        <v>55</v>
      </c>
      <c r="C355" s="31"/>
      <c r="D355" s="34" t="n">
        <f aca="false">D47</f>
        <v>0</v>
      </c>
      <c r="E355" s="34"/>
      <c r="F355" s="36"/>
      <c r="G355" s="37"/>
      <c r="H355" s="35"/>
      <c r="I355" s="38"/>
      <c r="J355" s="36"/>
      <c r="K355" s="36"/>
      <c r="L355" s="36"/>
      <c r="M355" s="36"/>
      <c r="N355" s="36"/>
      <c r="O355" s="36"/>
      <c r="P355" s="35"/>
    </row>
    <row r="356" customFormat="false" ht="21" hidden="false" customHeight="true" outlineLevel="0" collapsed="false">
      <c r="A356" s="30"/>
      <c r="B356" s="31" t="s">
        <v>56</v>
      </c>
      <c r="C356" s="39" t="e">
        <f aca="false">+#REF!*AB356*AC356</f>
        <v>#REF!</v>
      </c>
      <c r="D356" s="34" t="n">
        <f aca="false">P354+P344+P342+P335+P333</f>
        <v>300</v>
      </c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5" t="n">
        <f aca="false">D356*0.05</f>
        <v>15</v>
      </c>
      <c r="Q356" s="4" t="e">
        <f aca="false">+$C356*E356</f>
        <v>#REF!</v>
      </c>
      <c r="R356" s="4" t="e">
        <f aca="false">+$C356*F356</f>
        <v>#REF!</v>
      </c>
      <c r="S356" s="4" t="e">
        <f aca="false">+$C356*G356</f>
        <v>#REF!</v>
      </c>
      <c r="T356" s="4" t="e">
        <f aca="false">+$C356*H356</f>
        <v>#REF!</v>
      </c>
      <c r="U356" s="4" t="e">
        <f aca="false">+$C356*I356</f>
        <v>#REF!</v>
      </c>
      <c r="V356" s="4" t="e">
        <f aca="false">+$C356*J356</f>
        <v>#REF!</v>
      </c>
      <c r="W356" s="4" t="e">
        <f aca="false">+$C356*K356</f>
        <v>#REF!</v>
      </c>
      <c r="X356" s="4" t="e">
        <f aca="false">+$C356*L356</f>
        <v>#REF!</v>
      </c>
      <c r="Y356" s="4" t="e">
        <f aca="false">+$C356*M356</f>
        <v>#REF!</v>
      </c>
      <c r="Z356" s="4" t="e">
        <f aca="false">+$C356*N356</f>
        <v>#REF!</v>
      </c>
      <c r="AA356" s="4" t="e">
        <f aca="false">+$C356*O356</f>
        <v>#REF!</v>
      </c>
      <c r="AC356" s="29"/>
    </row>
    <row r="357" customFormat="false" ht="10.5" hidden="false" customHeight="true" outlineLevel="0" collapsed="false">
      <c r="A357" s="30"/>
      <c r="B357" s="31"/>
      <c r="C357" s="33"/>
      <c r="D357" s="34" t="n">
        <f aca="false">D49</f>
        <v>0</v>
      </c>
      <c r="E357" s="34"/>
      <c r="F357" s="36"/>
      <c r="G357" s="37"/>
      <c r="H357" s="35"/>
      <c r="I357" s="38"/>
      <c r="J357" s="36"/>
      <c r="K357" s="36"/>
      <c r="L357" s="36"/>
      <c r="M357" s="36"/>
      <c r="N357" s="36"/>
      <c r="O357" s="36"/>
      <c r="P357" s="35" t="n">
        <f aca="false">+$C357*D357</f>
        <v>0</v>
      </c>
      <c r="Q357" s="4" t="n">
        <f aca="false">+$C357*E357</f>
        <v>0</v>
      </c>
      <c r="R357" s="4" t="n">
        <f aca="false">+$C357*F357</f>
        <v>0</v>
      </c>
      <c r="S357" s="4" t="n">
        <f aca="false">+$C357*G357</f>
        <v>0</v>
      </c>
      <c r="T357" s="4" t="n">
        <f aca="false">+$C357*H357</f>
        <v>0</v>
      </c>
      <c r="U357" s="4" t="n">
        <f aca="false">+$C357*I357</f>
        <v>0</v>
      </c>
      <c r="V357" s="4" t="n">
        <f aca="false">+$C357*J357</f>
        <v>0</v>
      </c>
      <c r="W357" s="4" t="n">
        <f aca="false">+$C357*K357</f>
        <v>0</v>
      </c>
      <c r="X357" s="4" t="n">
        <f aca="false">+$C357*L357</f>
        <v>0</v>
      </c>
      <c r="Y357" s="4" t="n">
        <f aca="false">+$C357*M357</f>
        <v>0</v>
      </c>
      <c r="Z357" s="4" t="n">
        <f aca="false">+$C357*N357</f>
        <v>0</v>
      </c>
      <c r="AA357" s="4" t="n">
        <f aca="false">+$C357*O357</f>
        <v>0</v>
      </c>
    </row>
    <row r="358" customFormat="false" ht="23.25" hidden="false" customHeight="true" outlineLevel="0" collapsed="false">
      <c r="A358" s="30"/>
      <c r="B358" s="40" t="s">
        <v>43</v>
      </c>
      <c r="C358" s="41"/>
      <c r="D358" s="42" t="n">
        <f aca="false">D50</f>
        <v>0</v>
      </c>
      <c r="E358" s="42"/>
      <c r="F358" s="36"/>
      <c r="G358" s="37"/>
      <c r="H358" s="35"/>
      <c r="I358" s="38"/>
      <c r="J358" s="36"/>
      <c r="K358" s="36"/>
      <c r="L358" s="36"/>
      <c r="M358" s="36"/>
      <c r="N358" s="36"/>
      <c r="O358" s="36"/>
      <c r="P358" s="43" t="n">
        <f aca="false">P356+P354+P344+P342+P335+P333</f>
        <v>315</v>
      </c>
      <c r="Q358" s="44" t="e">
        <f aca="false">SUM(Q327:Q357)</f>
        <v>#REF!</v>
      </c>
      <c r="R358" s="44" t="e">
        <f aca="false">SUM(R327:R357)</f>
        <v>#REF!</v>
      </c>
      <c r="S358" s="44" t="e">
        <f aca="false">SUM(S327:S357)</f>
        <v>#REF!</v>
      </c>
      <c r="T358" s="44" t="e">
        <f aca="false">SUM(T327:T357)</f>
        <v>#REF!</v>
      </c>
      <c r="U358" s="44" t="e">
        <f aca="false">SUM(U327:U357)</f>
        <v>#REF!</v>
      </c>
      <c r="V358" s="44" t="e">
        <f aca="false">SUM(V327:V357)</f>
        <v>#REF!</v>
      </c>
      <c r="W358" s="44" t="e">
        <f aca="false">SUM(W327:W357)</f>
        <v>#REF!</v>
      </c>
      <c r="X358" s="44" t="e">
        <f aca="false">SUM(X327:X357)</f>
        <v>#REF!</v>
      </c>
      <c r="Y358" s="44" t="e">
        <f aca="false">SUM(Y327:Y357)</f>
        <v>#REF!</v>
      </c>
      <c r="Z358" s="44" t="e">
        <f aca="false">SUM(Z327:Z357)</f>
        <v>#REF!</v>
      </c>
      <c r="AA358" s="44" t="e">
        <f aca="false">SUM(AA327:AA357)</f>
        <v>#REF!</v>
      </c>
    </row>
    <row r="359" customFormat="false" ht="23.25" hidden="false" customHeight="true" outlineLevel="0" collapsed="false">
      <c r="A359" s="30"/>
      <c r="B359" s="31"/>
      <c r="C359" s="41"/>
      <c r="D359" s="42" t="n">
        <f aca="false">D51</f>
        <v>0</v>
      </c>
      <c r="E359" s="42"/>
      <c r="F359" s="36"/>
      <c r="G359" s="37"/>
      <c r="H359" s="35"/>
      <c r="I359" s="38"/>
      <c r="J359" s="36"/>
      <c r="K359" s="36"/>
      <c r="L359" s="36"/>
      <c r="M359" s="36"/>
      <c r="N359" s="36"/>
      <c r="O359" s="36"/>
      <c r="P359" s="35"/>
    </row>
    <row r="360" customFormat="false" ht="30" hidden="false" customHeight="true" outlineLevel="0" collapsed="false">
      <c r="A360" s="19" t="s">
        <v>57</v>
      </c>
      <c r="B360" s="20" t="s">
        <v>58</v>
      </c>
      <c r="C360" s="20"/>
      <c r="D360" s="87" t="n">
        <f aca="false">D52</f>
        <v>0</v>
      </c>
      <c r="E360" s="47"/>
      <c r="F360" s="36"/>
      <c r="G360" s="37"/>
      <c r="H360" s="36"/>
      <c r="I360" s="36"/>
      <c r="J360" s="36"/>
      <c r="K360" s="36"/>
      <c r="L360" s="36"/>
      <c r="M360" s="36"/>
      <c r="N360" s="36"/>
      <c r="O360" s="36"/>
      <c r="P360" s="35"/>
    </row>
    <row r="361" customFormat="false" ht="10.5" hidden="false" customHeight="true" outlineLevel="0" collapsed="false">
      <c r="A361" s="25" t="s">
        <v>18</v>
      </c>
      <c r="B361" s="26" t="s">
        <v>18</v>
      </c>
      <c r="C361" s="26"/>
      <c r="D361" s="86" t="n">
        <f aca="false">D53</f>
        <v>0</v>
      </c>
      <c r="E361" s="48"/>
      <c r="F361" s="36"/>
      <c r="G361" s="37"/>
      <c r="H361" s="36"/>
      <c r="I361" s="36"/>
      <c r="J361" s="36"/>
      <c r="K361" s="36"/>
      <c r="L361" s="36"/>
      <c r="M361" s="36"/>
      <c r="N361" s="36"/>
      <c r="O361" s="36"/>
      <c r="P361" s="35"/>
    </row>
    <row r="362" customFormat="false" ht="70.5" hidden="false" customHeight="true" outlineLevel="0" collapsed="false">
      <c r="A362" s="30" t="n">
        <v>1</v>
      </c>
      <c r="B362" s="31" t="s">
        <v>59</v>
      </c>
      <c r="C362" s="31"/>
      <c r="D362" s="34" t="n">
        <f aca="false">D54</f>
        <v>0</v>
      </c>
      <c r="E362" s="34"/>
      <c r="F362" s="36"/>
      <c r="G362" s="37"/>
      <c r="H362" s="36"/>
      <c r="I362" s="36"/>
      <c r="J362" s="36"/>
      <c r="K362" s="36"/>
      <c r="L362" s="36"/>
      <c r="M362" s="36"/>
      <c r="N362" s="36"/>
      <c r="O362" s="36"/>
      <c r="P362" s="35"/>
    </row>
    <row r="363" customFormat="false" ht="27" hidden="false" customHeight="true" outlineLevel="0" collapsed="false">
      <c r="A363" s="30"/>
      <c r="B363" s="31" t="s">
        <v>49</v>
      </c>
      <c r="C363" s="33" t="n">
        <v>608</v>
      </c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5" t="n">
        <f aca="false">+$C363*D363</f>
        <v>0</v>
      </c>
      <c r="Q363" s="4" t="n">
        <f aca="false">+$C363*E363</f>
        <v>0</v>
      </c>
      <c r="R363" s="4" t="n">
        <f aca="false">+$C363*F363</f>
        <v>0</v>
      </c>
      <c r="S363" s="4" t="n">
        <f aca="false">+$C363*G363</f>
        <v>0</v>
      </c>
      <c r="T363" s="4" t="n">
        <f aca="false">+$C363*H363</f>
        <v>0</v>
      </c>
      <c r="U363" s="4" t="n">
        <f aca="false">+$C363*I363</f>
        <v>0</v>
      </c>
      <c r="V363" s="4" t="n">
        <f aca="false">+$C363*J363</f>
        <v>0</v>
      </c>
      <c r="W363" s="4" t="n">
        <f aca="false">+$C363*K363</f>
        <v>0</v>
      </c>
      <c r="X363" s="4" t="n">
        <f aca="false">+$C363*L363</f>
        <v>0</v>
      </c>
      <c r="Y363" s="4" t="n">
        <f aca="false">+$C363*M363</f>
        <v>0</v>
      </c>
      <c r="Z363" s="4" t="n">
        <f aca="false">+$C363*N363</f>
        <v>0</v>
      </c>
      <c r="AA363" s="4" t="n">
        <f aca="false">+$C363*O363</f>
        <v>0</v>
      </c>
      <c r="AC363" s="29"/>
    </row>
    <row r="364" customFormat="false" ht="34.5" hidden="false" customHeight="true" outlineLevel="0" collapsed="false">
      <c r="A364" s="30" t="n">
        <f aca="false">+A362+1</f>
        <v>2</v>
      </c>
      <c r="B364" s="31" t="s">
        <v>60</v>
      </c>
      <c r="C364" s="31"/>
      <c r="D364" s="34"/>
      <c r="E364" s="34"/>
      <c r="F364" s="36"/>
      <c r="G364" s="37"/>
      <c r="H364" s="35"/>
      <c r="I364" s="38"/>
      <c r="J364" s="36"/>
      <c r="K364" s="36"/>
      <c r="L364" s="36"/>
      <c r="M364" s="36"/>
      <c r="N364" s="36"/>
      <c r="O364" s="36"/>
      <c r="P364" s="35"/>
    </row>
    <row r="365" customFormat="false" ht="25.5" hidden="false" customHeight="true" outlineLevel="0" collapsed="false">
      <c r="A365" s="30"/>
      <c r="B365" s="31" t="s">
        <v>53</v>
      </c>
      <c r="C365" s="33" t="n">
        <v>2430</v>
      </c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5" t="n">
        <f aca="false">+$C365*D365</f>
        <v>0</v>
      </c>
      <c r="Q365" s="4" t="n">
        <f aca="false">+$C365*E365</f>
        <v>0</v>
      </c>
      <c r="R365" s="4" t="n">
        <f aca="false">+$C365*F365</f>
        <v>0</v>
      </c>
      <c r="S365" s="4" t="n">
        <f aca="false">+$C365*G365</f>
        <v>0</v>
      </c>
      <c r="T365" s="4" t="n">
        <f aca="false">+$C365*H365</f>
        <v>0</v>
      </c>
      <c r="U365" s="4" t="n">
        <f aca="false">+$C365*I365</f>
        <v>0</v>
      </c>
      <c r="V365" s="4" t="n">
        <f aca="false">+$C365*J365</f>
        <v>0</v>
      </c>
      <c r="W365" s="4" t="n">
        <f aca="false">+$C365*K365</f>
        <v>0</v>
      </c>
      <c r="X365" s="4" t="n">
        <f aca="false">+$C365*L365</f>
        <v>0</v>
      </c>
      <c r="Y365" s="4" t="n">
        <f aca="false">+$C365*M365</f>
        <v>0</v>
      </c>
      <c r="Z365" s="4" t="n">
        <f aca="false">+$C365*N365</f>
        <v>0</v>
      </c>
      <c r="AA365" s="4" t="n">
        <f aca="false">+$C365*O365</f>
        <v>0</v>
      </c>
      <c r="AC365" s="29"/>
    </row>
    <row r="366" customFormat="false" ht="25.5" hidden="true" customHeight="true" outlineLevel="0" collapsed="false">
      <c r="A366" s="30"/>
      <c r="B366" s="31"/>
      <c r="C366" s="31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5"/>
      <c r="AC366" s="29"/>
    </row>
    <row r="367" customFormat="false" ht="25.5" hidden="true" customHeight="true" outlineLevel="0" collapsed="false">
      <c r="A367" s="30"/>
      <c r="B367" s="31"/>
      <c r="C367" s="33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5"/>
      <c r="AC367" s="29"/>
    </row>
    <row r="368" customFormat="false" ht="42.75" hidden="false" customHeight="true" outlineLevel="0" collapsed="false">
      <c r="A368" s="30" t="n">
        <f aca="false">+A364+1</f>
        <v>3</v>
      </c>
      <c r="B368" s="31" t="s">
        <v>61</v>
      </c>
      <c r="C368" s="31"/>
      <c r="D368" s="34"/>
      <c r="E368" s="34"/>
      <c r="F368" s="36"/>
      <c r="G368" s="37"/>
      <c r="H368" s="35"/>
      <c r="I368" s="38"/>
      <c r="J368" s="36"/>
      <c r="K368" s="36"/>
      <c r="L368" s="36"/>
      <c r="M368" s="36"/>
      <c r="N368" s="36"/>
      <c r="O368" s="36"/>
      <c r="P368" s="35"/>
    </row>
    <row r="369" customFormat="false" ht="33.75" hidden="false" customHeight="true" outlineLevel="0" collapsed="false">
      <c r="A369" s="30"/>
      <c r="B369" s="31" t="s">
        <v>20</v>
      </c>
      <c r="C369" s="33" t="n">
        <v>1100</v>
      </c>
      <c r="D369" s="34"/>
      <c r="E369" s="34"/>
      <c r="F369" s="36"/>
      <c r="G369" s="37"/>
      <c r="H369" s="35"/>
      <c r="I369" s="38"/>
      <c r="J369" s="36"/>
      <c r="K369" s="36"/>
      <c r="L369" s="36"/>
      <c r="M369" s="36"/>
      <c r="N369" s="36"/>
      <c r="O369" s="36"/>
      <c r="P369" s="35" t="n">
        <f aca="false">C369*D369</f>
        <v>0</v>
      </c>
    </row>
    <row r="370" customFormat="false" ht="38.25" hidden="true" customHeight="true" outlineLevel="0" collapsed="false">
      <c r="A370" s="30"/>
      <c r="B370" s="31"/>
      <c r="C370" s="33"/>
      <c r="D370" s="34"/>
      <c r="E370" s="34"/>
      <c r="F370" s="36"/>
      <c r="G370" s="37"/>
      <c r="H370" s="35"/>
      <c r="I370" s="38"/>
      <c r="J370" s="36"/>
      <c r="K370" s="36"/>
      <c r="L370" s="36"/>
      <c r="M370" s="36"/>
      <c r="N370" s="36"/>
      <c r="O370" s="36"/>
      <c r="P370" s="35"/>
    </row>
    <row r="371" customFormat="false" ht="33.75" hidden="true" customHeight="true" outlineLevel="0" collapsed="false">
      <c r="A371" s="30"/>
      <c r="B371" s="31"/>
      <c r="C371" s="33"/>
      <c r="D371" s="34"/>
      <c r="E371" s="34"/>
      <c r="F371" s="36"/>
      <c r="G371" s="37"/>
      <c r="H371" s="35"/>
      <c r="I371" s="38"/>
      <c r="J371" s="36"/>
      <c r="K371" s="36"/>
      <c r="L371" s="36"/>
      <c r="M371" s="36"/>
      <c r="N371" s="36"/>
      <c r="O371" s="36"/>
      <c r="P371" s="35"/>
    </row>
    <row r="372" customFormat="false" ht="33.75" hidden="true" customHeight="true" outlineLevel="0" collapsed="false">
      <c r="A372" s="30"/>
      <c r="B372" s="31"/>
      <c r="C372" s="33"/>
      <c r="D372" s="34"/>
      <c r="E372" s="34"/>
      <c r="F372" s="36"/>
      <c r="G372" s="37"/>
      <c r="H372" s="35"/>
      <c r="I372" s="38"/>
      <c r="J372" s="36"/>
      <c r="K372" s="36"/>
      <c r="L372" s="36"/>
      <c r="M372" s="36"/>
      <c r="N372" s="36"/>
      <c r="O372" s="36"/>
      <c r="P372" s="35"/>
    </row>
    <row r="373" customFormat="false" ht="33.75" hidden="true" customHeight="true" outlineLevel="0" collapsed="false">
      <c r="A373" s="30"/>
      <c r="B373" s="31"/>
      <c r="C373" s="33"/>
      <c r="D373" s="34"/>
      <c r="E373" s="34"/>
      <c r="F373" s="36"/>
      <c r="G373" s="37"/>
      <c r="H373" s="35"/>
      <c r="I373" s="38"/>
      <c r="J373" s="36"/>
      <c r="K373" s="36"/>
      <c r="L373" s="36"/>
      <c r="M373" s="36"/>
      <c r="N373" s="36"/>
      <c r="O373" s="36"/>
      <c r="P373" s="35"/>
    </row>
    <row r="374" customFormat="false" ht="33.75" hidden="true" customHeight="true" outlineLevel="0" collapsed="false">
      <c r="A374" s="30"/>
      <c r="B374" s="84"/>
      <c r="C374" s="84"/>
      <c r="D374" s="34"/>
      <c r="E374" s="34"/>
      <c r="F374" s="36"/>
      <c r="G374" s="37"/>
      <c r="H374" s="35"/>
      <c r="I374" s="38"/>
      <c r="J374" s="36"/>
      <c r="K374" s="36"/>
      <c r="L374" s="36"/>
      <c r="M374" s="36"/>
      <c r="N374" s="36"/>
      <c r="O374" s="36"/>
      <c r="P374" s="35"/>
    </row>
    <row r="375" customFormat="false" ht="21" hidden="true" customHeight="true" outlineLevel="0" collapsed="false">
      <c r="A375" s="30"/>
      <c r="B375" s="31"/>
      <c r="C375" s="33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5"/>
      <c r="Q375" s="4" t="n">
        <f aca="false">+$C375*E375</f>
        <v>0</v>
      </c>
      <c r="R375" s="4" t="n">
        <f aca="false">+$C375*F375</f>
        <v>0</v>
      </c>
      <c r="S375" s="4" t="n">
        <f aca="false">+$C375*G375</f>
        <v>0</v>
      </c>
      <c r="T375" s="4" t="n">
        <f aca="false">+$C375*H375</f>
        <v>0</v>
      </c>
      <c r="U375" s="4" t="n">
        <f aca="false">+$C375*I375</f>
        <v>0</v>
      </c>
      <c r="V375" s="4" t="n">
        <f aca="false">+$C375*J375</f>
        <v>0</v>
      </c>
      <c r="W375" s="4" t="n">
        <f aca="false">+$C375*K375</f>
        <v>0</v>
      </c>
      <c r="X375" s="4" t="n">
        <f aca="false">+$C375*L375</f>
        <v>0</v>
      </c>
      <c r="Y375" s="4" t="n">
        <f aca="false">+$C375*M375</f>
        <v>0</v>
      </c>
      <c r="Z375" s="4" t="n">
        <f aca="false">+$C375*N375</f>
        <v>0</v>
      </c>
      <c r="AA375" s="4" t="n">
        <f aca="false">+$C375*O375</f>
        <v>0</v>
      </c>
      <c r="AC375" s="29"/>
    </row>
    <row r="376" customFormat="false" ht="67.5" hidden="false" customHeight="true" outlineLevel="0" collapsed="false">
      <c r="A376" s="30" t="s">
        <v>26</v>
      </c>
      <c r="B376" s="31" t="s">
        <v>62</v>
      </c>
      <c r="C376" s="33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5"/>
      <c r="AC376" s="29"/>
    </row>
    <row r="377" customFormat="false" ht="21" hidden="false" customHeight="true" outlineLevel="0" collapsed="false">
      <c r="A377" s="30"/>
      <c r="B377" s="31" t="s">
        <v>63</v>
      </c>
      <c r="C377" s="33" t="n">
        <v>520</v>
      </c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5" t="n">
        <f aca="false">D377*C377</f>
        <v>0</v>
      </c>
      <c r="AC377" s="29"/>
    </row>
    <row r="378" customFormat="false" ht="21" hidden="false" customHeight="true" outlineLevel="0" collapsed="false">
      <c r="A378" s="30"/>
      <c r="B378" s="31"/>
      <c r="C378" s="33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5"/>
      <c r="AC378" s="29"/>
    </row>
    <row r="379" customFormat="false" ht="30" hidden="false" customHeight="true" outlineLevel="0" collapsed="false">
      <c r="A379" s="30" t="s">
        <v>28</v>
      </c>
      <c r="B379" s="31" t="s">
        <v>64</v>
      </c>
      <c r="C379" s="31"/>
      <c r="D379" s="34"/>
      <c r="E379" s="34"/>
      <c r="F379" s="36"/>
      <c r="G379" s="37"/>
      <c r="H379" s="35"/>
      <c r="I379" s="38"/>
      <c r="J379" s="36"/>
      <c r="K379" s="36"/>
      <c r="L379" s="36"/>
      <c r="M379" s="36"/>
      <c r="N379" s="36"/>
      <c r="O379" s="36"/>
      <c r="P379" s="35"/>
      <c r="AC379" s="29"/>
    </row>
    <row r="380" customFormat="false" ht="21" hidden="false" customHeight="true" outlineLevel="0" collapsed="false">
      <c r="A380" s="30"/>
      <c r="B380" s="31" t="s">
        <v>20</v>
      </c>
      <c r="C380" s="33" t="n">
        <v>5700</v>
      </c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5" t="n">
        <f aca="false">D380*C380</f>
        <v>0</v>
      </c>
      <c r="AC380" s="29"/>
    </row>
    <row r="381" customFormat="false" ht="27.75" hidden="false" customHeight="true" outlineLevel="0" collapsed="false">
      <c r="A381" s="30" t="s">
        <v>31</v>
      </c>
      <c r="B381" s="31" t="s">
        <v>65</v>
      </c>
      <c r="C381" s="31"/>
      <c r="D381" s="34"/>
      <c r="E381" s="34"/>
      <c r="F381" s="36"/>
      <c r="G381" s="37"/>
      <c r="H381" s="35"/>
      <c r="I381" s="38"/>
      <c r="J381" s="36"/>
      <c r="K381" s="36"/>
      <c r="L381" s="36"/>
      <c r="M381" s="36"/>
      <c r="N381" s="36"/>
      <c r="O381" s="36"/>
      <c r="P381" s="35"/>
    </row>
    <row r="382" customFormat="false" ht="24.75" hidden="false" customHeight="true" outlineLevel="0" collapsed="false">
      <c r="A382" s="30"/>
      <c r="B382" s="31" t="s">
        <v>66</v>
      </c>
      <c r="C382" s="33" t="n">
        <v>200</v>
      </c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5" t="n">
        <f aca="false">+$C382*D382</f>
        <v>0</v>
      </c>
      <c r="Q382" s="4" t="n">
        <f aca="false">+$C382*E382</f>
        <v>0</v>
      </c>
      <c r="R382" s="4" t="n">
        <f aca="false">+$C382*F382</f>
        <v>0</v>
      </c>
      <c r="S382" s="4" t="n">
        <f aca="false">+$C382*G382</f>
        <v>0</v>
      </c>
      <c r="T382" s="4" t="n">
        <f aca="false">+$C382*H382</f>
        <v>0</v>
      </c>
      <c r="U382" s="4" t="n">
        <f aca="false">+$C382*I382</f>
        <v>0</v>
      </c>
      <c r="V382" s="4" t="n">
        <f aca="false">+$C382*J382</f>
        <v>0</v>
      </c>
      <c r="W382" s="4" t="n">
        <f aca="false">+$C382*K382</f>
        <v>0</v>
      </c>
      <c r="X382" s="4" t="n">
        <f aca="false">+$C382*L382</f>
        <v>0</v>
      </c>
      <c r="Y382" s="4" t="n">
        <f aca="false">+$C382*M382</f>
        <v>0</v>
      </c>
      <c r="Z382" s="4" t="n">
        <f aca="false">+$C382*N382</f>
        <v>0</v>
      </c>
      <c r="AA382" s="4" t="n">
        <f aca="false">+$C382*O382</f>
        <v>0</v>
      </c>
    </row>
    <row r="383" customFormat="false" ht="45.75" hidden="false" customHeight="true" outlineLevel="0" collapsed="false">
      <c r="A383" s="30" t="s">
        <v>34</v>
      </c>
      <c r="B383" s="31" t="s">
        <v>67</v>
      </c>
      <c r="C383" s="31"/>
      <c r="D383" s="34" t="n">
        <f aca="false">D62</f>
        <v>0</v>
      </c>
      <c r="E383" s="34"/>
      <c r="F383" s="36"/>
      <c r="G383" s="37"/>
      <c r="H383" s="35"/>
      <c r="I383" s="38"/>
      <c r="J383" s="36"/>
      <c r="K383" s="36"/>
      <c r="L383" s="36"/>
      <c r="M383" s="36"/>
      <c r="N383" s="36"/>
      <c r="O383" s="36"/>
      <c r="P383" s="35"/>
    </row>
    <row r="384" customFormat="false" ht="21" hidden="false" customHeight="true" outlineLevel="0" collapsed="false">
      <c r="A384" s="30"/>
      <c r="B384" s="31" t="s">
        <v>49</v>
      </c>
      <c r="C384" s="33" t="n">
        <v>150</v>
      </c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5" t="n">
        <f aca="false">+$C384*D384</f>
        <v>0</v>
      </c>
      <c r="Q384" s="4" t="n">
        <f aca="false">+$C384*E384</f>
        <v>0</v>
      </c>
      <c r="R384" s="4" t="n">
        <f aca="false">+$C384*F384</f>
        <v>0</v>
      </c>
      <c r="S384" s="4" t="n">
        <f aca="false">+$C384*G384</f>
        <v>0</v>
      </c>
      <c r="T384" s="4" t="n">
        <f aca="false">+$C384*H384</f>
        <v>0</v>
      </c>
      <c r="U384" s="4" t="n">
        <f aca="false">+$C384*I384</f>
        <v>0</v>
      </c>
      <c r="V384" s="4" t="n">
        <f aca="false">+$C384*J384</f>
        <v>0</v>
      </c>
      <c r="W384" s="4" t="n">
        <f aca="false">+$C384*K384</f>
        <v>0</v>
      </c>
      <c r="X384" s="4" t="n">
        <f aca="false">+$C384*L384</f>
        <v>0</v>
      </c>
      <c r="Y384" s="4" t="n">
        <f aca="false">+$C384*M384</f>
        <v>0</v>
      </c>
      <c r="Z384" s="4" t="n">
        <f aca="false">+$C384*N384</f>
        <v>0</v>
      </c>
      <c r="AA384" s="4" t="n">
        <f aca="false">+$C384*O384</f>
        <v>0</v>
      </c>
      <c r="AC384" s="29"/>
    </row>
    <row r="385" customFormat="false" ht="31.5" hidden="true" customHeight="true" outlineLevel="0" collapsed="false">
      <c r="A385" s="30" t="n">
        <f aca="false">+A383+1</f>
        <v>8</v>
      </c>
      <c r="B385" s="31"/>
      <c r="C385" s="31"/>
      <c r="D385" s="34" t="n">
        <f aca="false">D64</f>
        <v>0</v>
      </c>
      <c r="E385" s="34"/>
      <c r="F385" s="36"/>
      <c r="G385" s="37"/>
      <c r="H385" s="35"/>
      <c r="I385" s="38"/>
      <c r="J385" s="36"/>
      <c r="K385" s="36"/>
      <c r="L385" s="36"/>
      <c r="M385" s="36"/>
      <c r="N385" s="36"/>
      <c r="O385" s="36"/>
      <c r="P385" s="35" t="n">
        <f aca="false">SUM(P363:P384)</f>
        <v>0</v>
      </c>
    </row>
    <row r="386" customFormat="false" ht="21" hidden="true" customHeight="true" outlineLevel="0" collapsed="false">
      <c r="A386" s="30"/>
      <c r="B386" s="31"/>
      <c r="C386" s="33" t="e">
        <f aca="false">+#REF!*AB386*AC386</f>
        <v>#REF!</v>
      </c>
      <c r="D386" s="34" t="n">
        <f aca="false">D65</f>
        <v>0</v>
      </c>
      <c r="E386" s="34" t="n">
        <f aca="false">SUM(Q363:Q385)</f>
        <v>0</v>
      </c>
      <c r="F386" s="34" t="n">
        <f aca="false">SUM(R363:R385)</f>
        <v>0</v>
      </c>
      <c r="G386" s="34" t="n">
        <f aca="false">SUM(S363:S385)</f>
        <v>0</v>
      </c>
      <c r="H386" s="34" t="n">
        <f aca="false">SUM(T363:T385)</f>
        <v>0</v>
      </c>
      <c r="I386" s="34" t="n">
        <f aca="false">SUM(U363:U385)</f>
        <v>0</v>
      </c>
      <c r="J386" s="34"/>
      <c r="K386" s="34"/>
      <c r="L386" s="34"/>
      <c r="M386" s="34"/>
      <c r="N386" s="34"/>
      <c r="O386" s="34"/>
      <c r="P386" s="35" t="e">
        <f aca="false">+$C386*D386</f>
        <v>#REF!</v>
      </c>
      <c r="Q386" s="4" t="e">
        <f aca="false">+$C386*E386</f>
        <v>#REF!</v>
      </c>
      <c r="R386" s="4" t="e">
        <f aca="false">+$C386*F386</f>
        <v>#REF!</v>
      </c>
      <c r="S386" s="4" t="e">
        <f aca="false">+$C386*G386</f>
        <v>#REF!</v>
      </c>
      <c r="T386" s="4" t="e">
        <f aca="false">+$C386*H386</f>
        <v>#REF!</v>
      </c>
      <c r="U386" s="4" t="e">
        <f aca="false">+$C386*I386</f>
        <v>#REF!</v>
      </c>
      <c r="V386" s="4" t="e">
        <f aca="false">+$C386*J386</f>
        <v>#REF!</v>
      </c>
      <c r="W386" s="4" t="e">
        <f aca="false">+$C386*K386</f>
        <v>#REF!</v>
      </c>
      <c r="X386" s="4" t="e">
        <f aca="false">+$C386*L386</f>
        <v>#REF!</v>
      </c>
      <c r="Y386" s="4" t="e">
        <f aca="false">+$C386*M386</f>
        <v>#REF!</v>
      </c>
      <c r="Z386" s="4" t="e">
        <f aca="false">+$C386*N386</f>
        <v>#REF!</v>
      </c>
      <c r="AA386" s="4" t="e">
        <f aca="false">+$C386*O386</f>
        <v>#REF!</v>
      </c>
    </row>
    <row r="387" customFormat="false" ht="21" hidden="true" customHeight="true" outlineLevel="0" collapsed="false">
      <c r="A387" s="30" t="n">
        <f aca="false">+A385+1</f>
        <v>9</v>
      </c>
      <c r="B387" s="31"/>
      <c r="C387" s="31"/>
      <c r="D387" s="34" t="n">
        <f aca="false">D66</f>
        <v>0</v>
      </c>
      <c r="E387" s="34"/>
      <c r="F387" s="36"/>
      <c r="G387" s="37"/>
      <c r="H387" s="35"/>
      <c r="I387" s="38"/>
      <c r="J387" s="36"/>
      <c r="K387" s="36"/>
      <c r="L387" s="36"/>
      <c r="M387" s="36"/>
      <c r="N387" s="36"/>
      <c r="O387" s="36"/>
      <c r="P387" s="35"/>
    </row>
    <row r="388" customFormat="false" ht="21" hidden="true" customHeight="true" outlineLevel="0" collapsed="false">
      <c r="A388" s="30"/>
      <c r="B388" s="31"/>
      <c r="C388" s="33" t="e">
        <f aca="false">+#REF!*AB388*AC388</f>
        <v>#REF!</v>
      </c>
      <c r="D388" s="34" t="n">
        <f aca="false">D67</f>
        <v>0</v>
      </c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5" t="e">
        <f aca="false">+$C388*D388</f>
        <v>#REF!</v>
      </c>
      <c r="Q388" s="4" t="e">
        <f aca="false">+$C388*E388</f>
        <v>#REF!</v>
      </c>
      <c r="R388" s="4" t="e">
        <f aca="false">+$C388*F388</f>
        <v>#REF!</v>
      </c>
      <c r="S388" s="4" t="e">
        <f aca="false">+$C388*G388</f>
        <v>#REF!</v>
      </c>
      <c r="T388" s="4" t="e">
        <f aca="false">+$C388*H388</f>
        <v>#REF!</v>
      </c>
      <c r="U388" s="4" t="e">
        <f aca="false">+$C388*I388</f>
        <v>#REF!</v>
      </c>
      <c r="V388" s="4" t="e">
        <f aca="false">+$C388*J388</f>
        <v>#REF!</v>
      </c>
      <c r="W388" s="4" t="e">
        <f aca="false">+$C388*K388</f>
        <v>#REF!</v>
      </c>
      <c r="X388" s="4" t="e">
        <f aca="false">+$C388*L388</f>
        <v>#REF!</v>
      </c>
      <c r="Y388" s="4" t="e">
        <f aca="false">+$C388*M388</f>
        <v>#REF!</v>
      </c>
      <c r="Z388" s="4" t="e">
        <f aca="false">+$C388*N388</f>
        <v>#REF!</v>
      </c>
      <c r="AA388" s="4" t="e">
        <f aca="false">+$C388*O388</f>
        <v>#REF!</v>
      </c>
    </row>
    <row r="389" customFormat="false" ht="21" hidden="true" customHeight="true" outlineLevel="0" collapsed="false">
      <c r="A389" s="30" t="n">
        <f aca="false">+A387+1</f>
        <v>10</v>
      </c>
      <c r="B389" s="31"/>
      <c r="C389" s="31"/>
      <c r="D389" s="34" t="n">
        <f aca="false">D68</f>
        <v>0</v>
      </c>
      <c r="E389" s="34"/>
      <c r="F389" s="36"/>
      <c r="G389" s="37"/>
      <c r="H389" s="35"/>
      <c r="I389" s="38"/>
      <c r="J389" s="36"/>
      <c r="K389" s="36"/>
      <c r="L389" s="36"/>
      <c r="M389" s="36"/>
      <c r="N389" s="36"/>
      <c r="O389" s="36"/>
      <c r="P389" s="35"/>
    </row>
    <row r="390" customFormat="false" ht="21" hidden="true" customHeight="true" outlineLevel="0" collapsed="false">
      <c r="A390" s="30"/>
      <c r="B390" s="31"/>
      <c r="C390" s="33" t="e">
        <f aca="false">+#REF!*AB390*AC390</f>
        <v>#REF!</v>
      </c>
      <c r="D390" s="34" t="n">
        <f aca="false">D69</f>
        <v>0</v>
      </c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5" t="e">
        <f aca="false">+$C390*D390</f>
        <v>#REF!</v>
      </c>
      <c r="Q390" s="4" t="e">
        <f aca="false">+$C390*E390</f>
        <v>#REF!</v>
      </c>
      <c r="R390" s="4" t="e">
        <f aca="false">+$C390*F390</f>
        <v>#REF!</v>
      </c>
      <c r="S390" s="4" t="e">
        <f aca="false">+$C390*G390</f>
        <v>#REF!</v>
      </c>
      <c r="T390" s="4" t="e">
        <f aca="false">+$C390*H390</f>
        <v>#REF!</v>
      </c>
      <c r="U390" s="4" t="e">
        <f aca="false">+$C390*I390</f>
        <v>#REF!</v>
      </c>
      <c r="V390" s="4" t="e">
        <f aca="false">+$C390*J390</f>
        <v>#REF!</v>
      </c>
      <c r="W390" s="4" t="e">
        <f aca="false">+$C390*K390</f>
        <v>#REF!</v>
      </c>
      <c r="X390" s="4" t="e">
        <f aca="false">+$C390*L390</f>
        <v>#REF!</v>
      </c>
      <c r="Y390" s="4" t="e">
        <f aca="false">+$C390*M390</f>
        <v>#REF!</v>
      </c>
      <c r="Z390" s="4" t="e">
        <f aca="false">+$C390*N390</f>
        <v>#REF!</v>
      </c>
      <c r="AA390" s="4" t="e">
        <f aca="false">+$C390*O390</f>
        <v>#REF!</v>
      </c>
    </row>
    <row r="391" customFormat="false" ht="21" hidden="false" customHeight="true" outlineLevel="0" collapsed="false">
      <c r="A391" s="30" t="s">
        <v>36</v>
      </c>
      <c r="B391" s="31" t="s">
        <v>68</v>
      </c>
      <c r="C391" s="31"/>
      <c r="D391" s="34" t="n">
        <f aca="false">D70</f>
        <v>0</v>
      </c>
      <c r="E391" s="34"/>
      <c r="F391" s="36"/>
      <c r="G391" s="37"/>
      <c r="H391" s="35"/>
      <c r="I391" s="38"/>
      <c r="J391" s="36"/>
      <c r="K391" s="36"/>
      <c r="L391" s="36"/>
      <c r="M391" s="36"/>
      <c r="N391" s="36"/>
      <c r="O391" s="36"/>
      <c r="P391" s="35"/>
    </row>
    <row r="392" customFormat="false" ht="21" hidden="false" customHeight="true" outlineLevel="0" collapsed="false">
      <c r="A392" s="30"/>
      <c r="B392" s="31" t="s">
        <v>69</v>
      </c>
      <c r="C392" s="39" t="e">
        <f aca="false">+#REF!*AB392*AC392</f>
        <v>#REF!</v>
      </c>
      <c r="D392" s="34" t="n">
        <f aca="false">P363+P365+P369+P377+P380+P382+P384</f>
        <v>0</v>
      </c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5" t="n">
        <f aca="false">D392*0.05</f>
        <v>0</v>
      </c>
      <c r="Q392" s="4" t="e">
        <f aca="false">+$C392*E392</f>
        <v>#REF!</v>
      </c>
      <c r="R392" s="4" t="e">
        <f aca="false">+$C392*F392</f>
        <v>#REF!</v>
      </c>
      <c r="S392" s="4" t="e">
        <f aca="false">+$C392*G392</f>
        <v>#REF!</v>
      </c>
      <c r="T392" s="4" t="e">
        <f aca="false">+$C392*H392</f>
        <v>#REF!</v>
      </c>
      <c r="U392" s="4" t="e">
        <f aca="false">+$C392*I392</f>
        <v>#REF!</v>
      </c>
      <c r="V392" s="4" t="e">
        <f aca="false">+$C392*J392</f>
        <v>#REF!</v>
      </c>
      <c r="W392" s="4" t="e">
        <f aca="false">+$C392*K392</f>
        <v>#REF!</v>
      </c>
      <c r="X392" s="4" t="e">
        <f aca="false">+$C392*L392</f>
        <v>#REF!</v>
      </c>
      <c r="Y392" s="4" t="e">
        <f aca="false">+$C392*M392</f>
        <v>#REF!</v>
      </c>
      <c r="Z392" s="4" t="e">
        <f aca="false">+$C392*N392</f>
        <v>#REF!</v>
      </c>
      <c r="AA392" s="4" t="e">
        <f aca="false">+$C392*O392</f>
        <v>#REF!</v>
      </c>
      <c r="AC392" s="29"/>
    </row>
    <row r="393" customFormat="false" ht="10.5" hidden="false" customHeight="true" outlineLevel="0" collapsed="false">
      <c r="A393" s="30"/>
      <c r="B393" s="31"/>
      <c r="C393" s="33"/>
      <c r="D393" s="34" t="n">
        <f aca="false">D72</f>
        <v>0</v>
      </c>
      <c r="E393" s="34"/>
      <c r="F393" s="36"/>
      <c r="G393" s="37"/>
      <c r="H393" s="35"/>
      <c r="I393" s="38"/>
      <c r="J393" s="36"/>
      <c r="K393" s="36"/>
      <c r="L393" s="36"/>
      <c r="M393" s="36"/>
      <c r="N393" s="36"/>
      <c r="O393" s="36"/>
      <c r="P393" s="35" t="n">
        <f aca="false">+$C393*D393</f>
        <v>0</v>
      </c>
      <c r="Q393" s="4" t="n">
        <f aca="false">+$C393*E393</f>
        <v>0</v>
      </c>
      <c r="R393" s="4" t="n">
        <f aca="false">+$C393*F393</f>
        <v>0</v>
      </c>
      <c r="S393" s="4" t="n">
        <f aca="false">+$C393*G393</f>
        <v>0</v>
      </c>
      <c r="T393" s="4" t="n">
        <f aca="false">+$C393*H393</f>
        <v>0</v>
      </c>
      <c r="U393" s="4" t="n">
        <f aca="false">+$C393*I393</f>
        <v>0</v>
      </c>
      <c r="V393" s="4" t="n">
        <f aca="false">+$C393*J393</f>
        <v>0</v>
      </c>
      <c r="W393" s="4" t="n">
        <f aca="false">+$C393*K393</f>
        <v>0</v>
      </c>
      <c r="X393" s="4" t="n">
        <f aca="false">+$C393*L393</f>
        <v>0</v>
      </c>
      <c r="Y393" s="4" t="n">
        <f aca="false">+$C393*M393</f>
        <v>0</v>
      </c>
      <c r="Z393" s="4" t="n">
        <f aca="false">+$C393*N393</f>
        <v>0</v>
      </c>
      <c r="AA393" s="4" t="n">
        <f aca="false">+$C393*O393</f>
        <v>0</v>
      </c>
    </row>
    <row r="394" customFormat="false" ht="23.25" hidden="false" customHeight="true" outlineLevel="0" collapsed="false">
      <c r="A394" s="30"/>
      <c r="B394" s="40" t="s">
        <v>43</v>
      </c>
      <c r="C394" s="41"/>
      <c r="D394" s="42" t="n">
        <f aca="false">D73</f>
        <v>0</v>
      </c>
      <c r="E394" s="42"/>
      <c r="F394" s="36"/>
      <c r="G394" s="37"/>
      <c r="H394" s="35"/>
      <c r="I394" s="38"/>
      <c r="J394" s="36"/>
      <c r="K394" s="36"/>
      <c r="L394" s="36"/>
      <c r="M394" s="36"/>
      <c r="N394" s="36"/>
      <c r="O394" s="36"/>
      <c r="P394" s="43" t="n">
        <f aca="false">D392+P392</f>
        <v>0</v>
      </c>
      <c r="Q394" s="44" t="e">
        <f aca="false">SUM(Q361:Q393)</f>
        <v>#REF!</v>
      </c>
      <c r="R394" s="44" t="e">
        <f aca="false">SUM(R361:R393)</f>
        <v>#REF!</v>
      </c>
      <c r="S394" s="44" t="e">
        <f aca="false">SUM(S361:S393)</f>
        <v>#REF!</v>
      </c>
      <c r="T394" s="44" t="e">
        <f aca="false">SUM(T361:T393)</f>
        <v>#REF!</v>
      </c>
      <c r="U394" s="44" t="e">
        <f aca="false">SUM(U361:U393)</f>
        <v>#REF!</v>
      </c>
      <c r="V394" s="44" t="e">
        <f aca="false">SUM(V361:V393)</f>
        <v>#REF!</v>
      </c>
      <c r="W394" s="44" t="e">
        <f aca="false">SUM(W361:W393)</f>
        <v>#REF!</v>
      </c>
      <c r="X394" s="44" t="e">
        <f aca="false">SUM(X361:X393)</f>
        <v>#REF!</v>
      </c>
      <c r="Y394" s="44" t="e">
        <f aca="false">SUM(Y361:Y393)</f>
        <v>#REF!</v>
      </c>
      <c r="Z394" s="44" t="e">
        <f aca="false">SUM(Z361:Z393)</f>
        <v>#REF!</v>
      </c>
      <c r="AA394" s="44" t="e">
        <f aca="false">SUM(AA361:AA393)</f>
        <v>#REF!</v>
      </c>
    </row>
    <row r="395" customFormat="false" ht="28.5" hidden="false" customHeight="true" outlineLevel="0" collapsed="false">
      <c r="A395" s="30"/>
      <c r="B395" s="31"/>
      <c r="C395" s="41"/>
      <c r="D395" s="42" t="n">
        <f aca="false">D74</f>
        <v>0</v>
      </c>
      <c r="E395" s="42"/>
      <c r="F395" s="36"/>
      <c r="G395" s="37"/>
      <c r="H395" s="35"/>
      <c r="I395" s="38"/>
      <c r="J395" s="36"/>
      <c r="K395" s="36"/>
      <c r="L395" s="36"/>
      <c r="M395" s="36"/>
      <c r="N395" s="36"/>
      <c r="O395" s="36"/>
      <c r="P395" s="35"/>
    </row>
    <row r="396" customFormat="false" ht="30" hidden="false" customHeight="true" outlineLevel="0" collapsed="false">
      <c r="A396" s="19" t="s">
        <v>70</v>
      </c>
      <c r="B396" s="45" t="s">
        <v>71</v>
      </c>
      <c r="C396" s="45"/>
      <c r="D396" s="85" t="n">
        <f aca="false">D75</f>
        <v>0</v>
      </c>
      <c r="E396" s="47"/>
      <c r="F396" s="36"/>
      <c r="G396" s="37"/>
      <c r="H396" s="35"/>
      <c r="I396" s="38"/>
      <c r="J396" s="36"/>
      <c r="K396" s="36"/>
      <c r="L396" s="36"/>
      <c r="M396" s="36"/>
      <c r="N396" s="36"/>
      <c r="O396" s="36"/>
      <c r="P396" s="35"/>
    </row>
    <row r="397" customFormat="false" ht="10.5" hidden="false" customHeight="true" outlineLevel="0" collapsed="false">
      <c r="A397" s="25" t="s">
        <v>18</v>
      </c>
      <c r="B397" s="26" t="s">
        <v>18</v>
      </c>
      <c r="C397" s="26"/>
      <c r="D397" s="86" t="n">
        <f aca="false">D76</f>
        <v>0</v>
      </c>
      <c r="E397" s="48"/>
      <c r="F397" s="36"/>
      <c r="G397" s="37"/>
      <c r="H397" s="35"/>
      <c r="I397" s="38"/>
      <c r="J397" s="36"/>
      <c r="K397" s="36"/>
      <c r="L397" s="36"/>
      <c r="M397" s="36"/>
      <c r="N397" s="36"/>
      <c r="O397" s="36"/>
      <c r="P397" s="35"/>
    </row>
    <row r="398" customFormat="false" ht="45" hidden="false" customHeight="true" outlineLevel="0" collapsed="false">
      <c r="A398" s="30" t="n">
        <v>1</v>
      </c>
      <c r="B398" s="31" t="s">
        <v>72</v>
      </c>
      <c r="C398" s="31"/>
      <c r="D398" s="34" t="n">
        <f aca="false">D77</f>
        <v>0</v>
      </c>
      <c r="E398" s="34"/>
      <c r="F398" s="36"/>
      <c r="G398" s="37"/>
      <c r="H398" s="36"/>
      <c r="I398" s="36"/>
      <c r="J398" s="36"/>
      <c r="K398" s="36"/>
      <c r="L398" s="36"/>
      <c r="M398" s="36"/>
      <c r="N398" s="36"/>
      <c r="O398" s="36"/>
      <c r="P398" s="35"/>
    </row>
    <row r="399" customFormat="false" ht="27" hidden="false" customHeight="true" outlineLevel="0" collapsed="false">
      <c r="A399" s="30"/>
      <c r="B399" s="31" t="s">
        <v>49</v>
      </c>
      <c r="C399" s="33" t="n">
        <v>200</v>
      </c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5" t="n">
        <f aca="false">+$C399*D399</f>
        <v>0</v>
      </c>
      <c r="Q399" s="4" t="n">
        <f aca="false">+$C399*E399</f>
        <v>0</v>
      </c>
      <c r="R399" s="4" t="n">
        <f aca="false">+$C399*F399</f>
        <v>0</v>
      </c>
      <c r="S399" s="4" t="n">
        <f aca="false">+$C399*G399</f>
        <v>0</v>
      </c>
      <c r="T399" s="4" t="n">
        <f aca="false">+$C399*H399</f>
        <v>0</v>
      </c>
      <c r="U399" s="4" t="n">
        <f aca="false">+$C399*I399</f>
        <v>0</v>
      </c>
      <c r="V399" s="4" t="n">
        <f aca="false">+$C399*J399</f>
        <v>0</v>
      </c>
      <c r="W399" s="4" t="n">
        <f aca="false">+$C399*K399</f>
        <v>0</v>
      </c>
      <c r="X399" s="4" t="n">
        <f aca="false">+$C399*L399</f>
        <v>0</v>
      </c>
      <c r="Y399" s="4" t="n">
        <f aca="false">+$C399*M399</f>
        <v>0</v>
      </c>
      <c r="Z399" s="4" t="n">
        <f aca="false">+$C399*N399</f>
        <v>0</v>
      </c>
      <c r="AA399" s="4" t="n">
        <f aca="false">+$C399*O399</f>
        <v>0</v>
      </c>
      <c r="AC399" s="29"/>
    </row>
    <row r="400" customFormat="false" ht="27" hidden="true" customHeight="true" outlineLevel="0" collapsed="false">
      <c r="A400" s="30"/>
      <c r="B400" s="31"/>
      <c r="C400" s="33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5"/>
      <c r="AC400" s="29"/>
    </row>
    <row r="401" customFormat="false" ht="27.75" hidden="true" customHeight="true" outlineLevel="0" collapsed="false">
      <c r="A401" s="30"/>
      <c r="B401" s="31"/>
      <c r="C401" s="31"/>
      <c r="D401" s="34"/>
      <c r="E401" s="34"/>
      <c r="F401" s="36"/>
      <c r="G401" s="37"/>
      <c r="H401" s="35"/>
      <c r="I401" s="38"/>
      <c r="J401" s="36"/>
      <c r="K401" s="36"/>
      <c r="L401" s="36"/>
      <c r="M401" s="36"/>
      <c r="N401" s="36"/>
      <c r="O401" s="36"/>
      <c r="P401" s="35"/>
    </row>
    <row r="402" customFormat="false" ht="24.75" hidden="true" customHeight="true" outlineLevel="0" collapsed="false">
      <c r="A402" s="30"/>
      <c r="B402" s="31"/>
      <c r="C402" s="33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5" t="n">
        <f aca="false">+$C402*D402</f>
        <v>0</v>
      </c>
      <c r="Q402" s="4" t="n">
        <f aca="false">+$C402*E402</f>
        <v>0</v>
      </c>
      <c r="R402" s="4" t="n">
        <f aca="false">+$C402*F402</f>
        <v>0</v>
      </c>
      <c r="S402" s="4" t="n">
        <f aca="false">+$C402*G402</f>
        <v>0</v>
      </c>
      <c r="T402" s="4" t="n">
        <f aca="false">+$C402*H402</f>
        <v>0</v>
      </c>
      <c r="U402" s="4" t="n">
        <f aca="false">+$C402*I402</f>
        <v>0</v>
      </c>
      <c r="V402" s="4" t="n">
        <f aca="false">+$C402*J402</f>
        <v>0</v>
      </c>
      <c r="W402" s="4" t="n">
        <f aca="false">+$C402*K402</f>
        <v>0</v>
      </c>
      <c r="X402" s="4" t="n">
        <f aca="false">+$C402*L402</f>
        <v>0</v>
      </c>
      <c r="Y402" s="4" t="n">
        <f aca="false">+$C402*M402</f>
        <v>0</v>
      </c>
      <c r="Z402" s="4" t="n">
        <f aca="false">+$C402*N402</f>
        <v>0</v>
      </c>
      <c r="AA402" s="4" t="n">
        <f aca="false">+$C402*O402</f>
        <v>0</v>
      </c>
    </row>
    <row r="403" customFormat="false" ht="61.5" hidden="false" customHeight="true" outlineLevel="0" collapsed="false">
      <c r="A403" s="30" t="n">
        <v>2</v>
      </c>
      <c r="B403" s="31" t="s">
        <v>73</v>
      </c>
      <c r="C403" s="31"/>
      <c r="D403" s="34"/>
      <c r="E403" s="34"/>
      <c r="F403" s="36"/>
      <c r="G403" s="37"/>
      <c r="H403" s="35"/>
      <c r="I403" s="38"/>
      <c r="J403" s="36"/>
      <c r="K403" s="36"/>
      <c r="L403" s="36"/>
      <c r="M403" s="36"/>
      <c r="N403" s="36"/>
      <c r="O403" s="36"/>
      <c r="P403" s="35"/>
    </row>
    <row r="404" customFormat="false" ht="19.5" hidden="true" customHeight="true" outlineLevel="0" collapsed="false">
      <c r="A404" s="50"/>
      <c r="B404" s="31"/>
      <c r="C404" s="31"/>
      <c r="D404" s="34"/>
      <c r="E404" s="34"/>
      <c r="F404" s="36"/>
      <c r="G404" s="37"/>
      <c r="H404" s="35"/>
      <c r="I404" s="38"/>
      <c r="J404" s="36"/>
      <c r="K404" s="36"/>
      <c r="L404" s="36"/>
      <c r="M404" s="36"/>
      <c r="N404" s="36"/>
      <c r="O404" s="36"/>
      <c r="P404" s="35"/>
    </row>
    <row r="405" customFormat="false" ht="19.5" hidden="false" customHeight="true" outlineLevel="0" collapsed="false">
      <c r="A405" s="50"/>
      <c r="B405" s="84" t="s">
        <v>74</v>
      </c>
      <c r="C405" s="84" t="n">
        <v>100</v>
      </c>
      <c r="D405" s="34"/>
      <c r="E405" s="34"/>
      <c r="F405" s="36"/>
      <c r="G405" s="37"/>
      <c r="H405" s="35"/>
      <c r="I405" s="38"/>
      <c r="J405" s="36"/>
      <c r="K405" s="36"/>
      <c r="L405" s="36"/>
      <c r="M405" s="36"/>
      <c r="N405" s="36"/>
      <c r="O405" s="36"/>
      <c r="P405" s="35" t="n">
        <f aca="false">C405*D405</f>
        <v>0</v>
      </c>
    </row>
    <row r="406" customFormat="false" ht="19.5" hidden="false" customHeight="true" outlineLevel="0" collapsed="false">
      <c r="A406" s="50"/>
      <c r="B406" s="84" t="s">
        <v>75</v>
      </c>
      <c r="C406" s="84" t="n">
        <v>120</v>
      </c>
      <c r="D406" s="34"/>
      <c r="E406" s="34"/>
      <c r="F406" s="36"/>
      <c r="G406" s="37"/>
      <c r="H406" s="35"/>
      <c r="I406" s="38"/>
      <c r="J406" s="36"/>
      <c r="K406" s="36"/>
      <c r="L406" s="36"/>
      <c r="M406" s="36"/>
      <c r="N406" s="36"/>
      <c r="O406" s="36"/>
      <c r="P406" s="35" t="n">
        <f aca="false">C406*D406</f>
        <v>0</v>
      </c>
    </row>
    <row r="407" customFormat="false" ht="19.5" hidden="true" customHeight="true" outlineLevel="0" collapsed="false">
      <c r="A407" s="50"/>
      <c r="B407" s="84"/>
      <c r="C407" s="84"/>
      <c r="D407" s="34"/>
      <c r="E407" s="34"/>
      <c r="F407" s="36"/>
      <c r="G407" s="37"/>
      <c r="H407" s="35"/>
      <c r="I407" s="38"/>
      <c r="J407" s="36"/>
      <c r="K407" s="36"/>
      <c r="L407" s="36"/>
      <c r="M407" s="36"/>
      <c r="N407" s="36"/>
      <c r="O407" s="36"/>
      <c r="P407" s="35"/>
    </row>
    <row r="408" customFormat="false" ht="19.5" hidden="true" customHeight="true" outlineLevel="0" collapsed="false">
      <c r="A408" s="50"/>
      <c r="B408" s="84"/>
      <c r="C408" s="84"/>
      <c r="D408" s="34"/>
      <c r="E408" s="34"/>
      <c r="F408" s="36"/>
      <c r="G408" s="37"/>
      <c r="H408" s="35"/>
      <c r="I408" s="38"/>
      <c r="J408" s="36"/>
      <c r="K408" s="36"/>
      <c r="L408" s="36"/>
      <c r="M408" s="36"/>
      <c r="N408" s="36"/>
      <c r="O408" s="36"/>
      <c r="P408" s="35"/>
    </row>
    <row r="409" customFormat="false" ht="19.5" hidden="true" customHeight="true" outlineLevel="0" collapsed="false">
      <c r="A409" s="50"/>
      <c r="B409" s="84"/>
      <c r="C409" s="84"/>
      <c r="D409" s="34"/>
      <c r="E409" s="34"/>
      <c r="F409" s="36"/>
      <c r="G409" s="37"/>
      <c r="H409" s="35"/>
      <c r="I409" s="38"/>
      <c r="J409" s="36"/>
      <c r="K409" s="36"/>
      <c r="L409" s="36"/>
      <c r="M409" s="36"/>
      <c r="N409" s="36"/>
      <c r="O409" s="36"/>
      <c r="P409" s="35"/>
    </row>
    <row r="410" customFormat="false" ht="25.5" hidden="true" customHeight="true" outlineLevel="0" collapsed="false">
      <c r="A410" s="50"/>
      <c r="B410" s="31"/>
      <c r="C410" s="33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5"/>
      <c r="Q410" s="4" t="n">
        <f aca="false">+$C410*E410</f>
        <v>0</v>
      </c>
      <c r="R410" s="4" t="n">
        <f aca="false">+$C410*F410</f>
        <v>0</v>
      </c>
      <c r="S410" s="4" t="n">
        <f aca="false">+$C410*G410</f>
        <v>0</v>
      </c>
      <c r="T410" s="4" t="n">
        <f aca="false">+$C410*H410</f>
        <v>0</v>
      </c>
      <c r="U410" s="4" t="n">
        <f aca="false">+$C410*I410</f>
        <v>0</v>
      </c>
      <c r="V410" s="4" t="n">
        <f aca="false">+$C410*J410</f>
        <v>0</v>
      </c>
      <c r="W410" s="4" t="n">
        <f aca="false">+$C410*K410</f>
        <v>0</v>
      </c>
      <c r="X410" s="4" t="n">
        <f aca="false">+$C410*L410</f>
        <v>0</v>
      </c>
      <c r="Y410" s="4" t="n">
        <f aca="false">+$C410*M410</f>
        <v>0</v>
      </c>
      <c r="Z410" s="4" t="n">
        <f aca="false">+$C410*N410</f>
        <v>0</v>
      </c>
      <c r="AA410" s="4" t="n">
        <f aca="false">+$C410*O410</f>
        <v>0</v>
      </c>
    </row>
    <row r="411" customFormat="false" ht="19.5" hidden="true" customHeight="true" outlineLevel="0" collapsed="false">
      <c r="A411" s="50"/>
      <c r="B411" s="31"/>
      <c r="C411" s="31"/>
      <c r="D411" s="34"/>
      <c r="E411" s="34"/>
      <c r="F411" s="36"/>
      <c r="G411" s="37"/>
      <c r="H411" s="35"/>
      <c r="I411" s="38"/>
      <c r="J411" s="36"/>
      <c r="K411" s="36"/>
      <c r="L411" s="36"/>
      <c r="M411" s="36"/>
      <c r="N411" s="36"/>
      <c r="O411" s="36"/>
      <c r="P411" s="35"/>
    </row>
    <row r="412" customFormat="false" ht="25.5" hidden="true" customHeight="true" outlineLevel="0" collapsed="false">
      <c r="A412" s="30"/>
      <c r="B412" s="31"/>
      <c r="C412" s="33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5" t="n">
        <f aca="false">+$C412*D412</f>
        <v>0</v>
      </c>
      <c r="Q412" s="4" t="n">
        <f aca="false">+$C412*E412</f>
        <v>0</v>
      </c>
      <c r="R412" s="4" t="n">
        <f aca="false">+$C412*F412</f>
        <v>0</v>
      </c>
      <c r="S412" s="4" t="n">
        <f aca="false">+$C412*G412</f>
        <v>0</v>
      </c>
      <c r="T412" s="4" t="n">
        <f aca="false">+$C412*H412</f>
        <v>0</v>
      </c>
      <c r="U412" s="4" t="n">
        <f aca="false">+$C412*I412</f>
        <v>0</v>
      </c>
      <c r="V412" s="4" t="n">
        <f aca="false">+$C412*J412</f>
        <v>0</v>
      </c>
      <c r="W412" s="4" t="n">
        <f aca="false">+$C412*K412</f>
        <v>0</v>
      </c>
      <c r="X412" s="4" t="n">
        <f aca="false">+$C412*L412</f>
        <v>0</v>
      </c>
      <c r="Y412" s="4" t="n">
        <f aca="false">+$C412*M412</f>
        <v>0</v>
      </c>
      <c r="Z412" s="4" t="n">
        <f aca="false">+$C412*N412</f>
        <v>0</v>
      </c>
      <c r="AA412" s="4" t="n">
        <f aca="false">+$C412*O412</f>
        <v>0</v>
      </c>
    </row>
    <row r="413" customFormat="false" ht="32.25" hidden="true" customHeight="true" outlineLevel="0" collapsed="false">
      <c r="A413" s="30"/>
      <c r="B413" s="31"/>
      <c r="C413" s="31"/>
      <c r="D413" s="34"/>
      <c r="E413" s="34"/>
      <c r="F413" s="36"/>
      <c r="G413" s="37"/>
      <c r="H413" s="35"/>
      <c r="I413" s="38"/>
      <c r="J413" s="36"/>
      <c r="K413" s="36"/>
      <c r="L413" s="36"/>
      <c r="M413" s="36"/>
      <c r="N413" s="36"/>
      <c r="O413" s="36"/>
      <c r="P413" s="35"/>
    </row>
    <row r="414" customFormat="false" ht="19.5" hidden="true" customHeight="true" outlineLevel="0" collapsed="false">
      <c r="A414" s="50"/>
      <c r="B414" s="31"/>
      <c r="C414" s="31"/>
      <c r="D414" s="34"/>
      <c r="E414" s="34"/>
      <c r="F414" s="36"/>
      <c r="G414" s="37"/>
      <c r="H414" s="35"/>
      <c r="I414" s="38"/>
      <c r="J414" s="36"/>
      <c r="K414" s="36"/>
      <c r="L414" s="36"/>
      <c r="M414" s="36"/>
      <c r="N414" s="36"/>
      <c r="O414" s="36"/>
      <c r="P414" s="35"/>
    </row>
    <row r="415" customFormat="false" ht="19.5" hidden="true" customHeight="true" outlineLevel="0" collapsed="false">
      <c r="A415" s="50"/>
      <c r="B415" s="84"/>
      <c r="C415" s="84"/>
      <c r="D415" s="34"/>
      <c r="E415" s="34"/>
      <c r="F415" s="36"/>
      <c r="G415" s="37"/>
      <c r="H415" s="35"/>
      <c r="I415" s="38"/>
      <c r="J415" s="36"/>
      <c r="K415" s="36"/>
      <c r="L415" s="36"/>
      <c r="M415" s="36"/>
      <c r="N415" s="36"/>
      <c r="O415" s="36"/>
      <c r="P415" s="35"/>
    </row>
    <row r="416" customFormat="false" ht="25.5" hidden="true" customHeight="true" outlineLevel="0" collapsed="false">
      <c r="A416" s="50"/>
      <c r="B416" s="31"/>
      <c r="C416" s="33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5"/>
      <c r="Q416" s="4" t="n">
        <f aca="false">+$C416*E416</f>
        <v>0</v>
      </c>
      <c r="R416" s="4" t="n">
        <f aca="false">+$C416*F416</f>
        <v>0</v>
      </c>
      <c r="S416" s="4" t="n">
        <f aca="false">+$C416*G416</f>
        <v>0</v>
      </c>
      <c r="T416" s="4" t="n">
        <f aca="false">+$C416*H416</f>
        <v>0</v>
      </c>
      <c r="U416" s="4" t="n">
        <f aca="false">+$C416*I416</f>
        <v>0</v>
      </c>
      <c r="V416" s="4" t="n">
        <f aca="false">+$C416*J416</f>
        <v>0</v>
      </c>
      <c r="W416" s="4" t="n">
        <f aca="false">+$C416*K416</f>
        <v>0</v>
      </c>
      <c r="X416" s="4" t="n">
        <f aca="false">+$C416*L416</f>
        <v>0</v>
      </c>
      <c r="Y416" s="4" t="n">
        <f aca="false">+$C416*M416</f>
        <v>0</v>
      </c>
      <c r="Z416" s="4" t="n">
        <f aca="false">+$C416*N416</f>
        <v>0</v>
      </c>
      <c r="AA416" s="4" t="n">
        <f aca="false">+$C416*O416</f>
        <v>0</v>
      </c>
      <c r="AC416" s="29"/>
    </row>
    <row r="417" customFormat="false" ht="19.5" hidden="true" customHeight="true" outlineLevel="0" collapsed="false">
      <c r="A417" s="50"/>
      <c r="B417" s="31"/>
      <c r="C417" s="31"/>
      <c r="D417" s="34"/>
      <c r="E417" s="34"/>
      <c r="F417" s="36"/>
      <c r="G417" s="37"/>
      <c r="H417" s="35"/>
      <c r="I417" s="38"/>
      <c r="J417" s="36"/>
      <c r="K417" s="36"/>
      <c r="L417" s="36"/>
      <c r="M417" s="36"/>
      <c r="N417" s="36"/>
      <c r="O417" s="36"/>
      <c r="P417" s="35"/>
    </row>
    <row r="418" customFormat="false" ht="25.5" hidden="true" customHeight="true" outlineLevel="0" collapsed="false">
      <c r="A418" s="30"/>
      <c r="B418" s="31"/>
      <c r="C418" s="33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5"/>
      <c r="Q418" s="4" t="n">
        <f aca="false">+$C418*E418</f>
        <v>0</v>
      </c>
      <c r="R418" s="4" t="n">
        <f aca="false">+$C418*F418</f>
        <v>0</v>
      </c>
      <c r="S418" s="4" t="n">
        <f aca="false">+$C418*G418</f>
        <v>0</v>
      </c>
      <c r="T418" s="4" t="n">
        <f aca="false">+$C418*H418</f>
        <v>0</v>
      </c>
      <c r="U418" s="4" t="n">
        <f aca="false">+$C418*I418</f>
        <v>0</v>
      </c>
      <c r="V418" s="4" t="n">
        <f aca="false">+$C418*J418</f>
        <v>0</v>
      </c>
      <c r="W418" s="4" t="n">
        <f aca="false">+$C418*K418</f>
        <v>0</v>
      </c>
      <c r="X418" s="4" t="n">
        <f aca="false">+$C418*L418</f>
        <v>0</v>
      </c>
      <c r="Y418" s="4" t="n">
        <f aca="false">+$C418*M418</f>
        <v>0</v>
      </c>
      <c r="Z418" s="4" t="n">
        <f aca="false">+$C418*N418</f>
        <v>0</v>
      </c>
      <c r="AA418" s="4" t="n">
        <f aca="false">+$C418*O418</f>
        <v>0</v>
      </c>
      <c r="AC418" s="29"/>
    </row>
    <row r="419" customFormat="false" ht="27.75" hidden="true" customHeight="true" outlineLevel="0" collapsed="false">
      <c r="A419" s="30"/>
      <c r="B419" s="31"/>
      <c r="C419" s="31"/>
      <c r="D419" s="34"/>
      <c r="E419" s="34"/>
      <c r="F419" s="36"/>
      <c r="G419" s="37"/>
      <c r="H419" s="35"/>
      <c r="I419" s="38"/>
      <c r="J419" s="36"/>
      <c r="K419" s="36"/>
      <c r="L419" s="36"/>
      <c r="M419" s="36"/>
      <c r="N419" s="36"/>
      <c r="O419" s="36"/>
      <c r="P419" s="35"/>
    </row>
    <row r="420" customFormat="false" ht="24.75" hidden="true" customHeight="true" outlineLevel="0" collapsed="false">
      <c r="A420" s="30"/>
      <c r="B420" s="31"/>
      <c r="C420" s="33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5"/>
      <c r="Q420" s="4" t="n">
        <f aca="false">+$C420*E420</f>
        <v>0</v>
      </c>
      <c r="R420" s="4" t="n">
        <f aca="false">+$C420*F420</f>
        <v>0</v>
      </c>
      <c r="S420" s="4" t="n">
        <f aca="false">+$C420*G420</f>
        <v>0</v>
      </c>
      <c r="T420" s="4" t="n">
        <f aca="false">+$C420*H420</f>
        <v>0</v>
      </c>
      <c r="U420" s="4" t="n">
        <f aca="false">+$C420*I420</f>
        <v>0</v>
      </c>
      <c r="V420" s="4" t="n">
        <f aca="false">+$C420*J420</f>
        <v>0</v>
      </c>
      <c r="W420" s="4" t="n">
        <f aca="false">+$C420*K420</f>
        <v>0</v>
      </c>
      <c r="X420" s="4" t="n">
        <f aca="false">+$C420*L420</f>
        <v>0</v>
      </c>
      <c r="Y420" s="4" t="n">
        <f aca="false">+$C420*M420</f>
        <v>0</v>
      </c>
      <c r="Z420" s="4" t="n">
        <f aca="false">+$C420*N420</f>
        <v>0</v>
      </c>
      <c r="AA420" s="4" t="n">
        <f aca="false">+$C420*O420</f>
        <v>0</v>
      </c>
      <c r="AC420" s="29"/>
    </row>
    <row r="421" customFormat="false" ht="49.5" hidden="true" customHeight="true" outlineLevel="0" collapsed="false">
      <c r="A421" s="30"/>
      <c r="B421" s="31"/>
      <c r="C421" s="31"/>
      <c r="D421" s="34"/>
      <c r="E421" s="34"/>
      <c r="F421" s="36"/>
      <c r="G421" s="37"/>
      <c r="H421" s="35"/>
      <c r="I421" s="38"/>
      <c r="J421" s="36"/>
      <c r="K421" s="36"/>
      <c r="L421" s="36"/>
      <c r="M421" s="36"/>
      <c r="N421" s="36"/>
      <c r="O421" s="36"/>
      <c r="P421" s="35"/>
    </row>
    <row r="422" customFormat="false" ht="21" hidden="true" customHeight="true" outlineLevel="0" collapsed="false">
      <c r="A422" s="30"/>
      <c r="B422" s="31"/>
      <c r="C422" s="33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5"/>
      <c r="Q422" s="4" t="n">
        <f aca="false">+$C422*E422</f>
        <v>0</v>
      </c>
      <c r="R422" s="4" t="n">
        <f aca="false">+$C422*F422</f>
        <v>0</v>
      </c>
      <c r="S422" s="4" t="n">
        <f aca="false">+$C422*G422</f>
        <v>0</v>
      </c>
      <c r="T422" s="4" t="n">
        <f aca="false">+$C422*H422</f>
        <v>0</v>
      </c>
      <c r="U422" s="4" t="n">
        <f aca="false">+$C422*I422</f>
        <v>0</v>
      </c>
      <c r="V422" s="4" t="n">
        <f aca="false">+$C422*J422</f>
        <v>0</v>
      </c>
      <c r="W422" s="4" t="n">
        <f aca="false">+$C422*K422</f>
        <v>0</v>
      </c>
      <c r="X422" s="4" t="n">
        <f aca="false">+$C422*L422</f>
        <v>0</v>
      </c>
      <c r="Y422" s="4" t="n">
        <f aca="false">+$C422*M422</f>
        <v>0</v>
      </c>
      <c r="Z422" s="4" t="n">
        <f aca="false">+$C422*N422</f>
        <v>0</v>
      </c>
      <c r="AA422" s="4" t="n">
        <f aca="false">+$C422*O422</f>
        <v>0</v>
      </c>
    </row>
    <row r="423" customFormat="false" ht="43.5" hidden="true" customHeight="true" outlineLevel="0" collapsed="false">
      <c r="A423" s="30"/>
      <c r="B423" s="31"/>
      <c r="C423" s="31"/>
      <c r="D423" s="34"/>
      <c r="E423" s="34"/>
      <c r="F423" s="36"/>
      <c r="G423" s="37"/>
      <c r="H423" s="35"/>
      <c r="I423" s="38"/>
      <c r="J423" s="36"/>
      <c r="K423" s="36"/>
      <c r="L423" s="36"/>
      <c r="M423" s="36"/>
      <c r="N423" s="36"/>
      <c r="O423" s="36"/>
      <c r="P423" s="35"/>
    </row>
    <row r="424" customFormat="false" ht="21" hidden="true" customHeight="true" outlineLevel="0" collapsed="false">
      <c r="A424" s="30"/>
      <c r="B424" s="31"/>
      <c r="C424" s="33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5"/>
      <c r="Q424" s="4" t="n">
        <f aca="false">+$C424*E424</f>
        <v>0</v>
      </c>
      <c r="R424" s="4" t="n">
        <f aca="false">+$C424*F424</f>
        <v>0</v>
      </c>
      <c r="S424" s="4" t="n">
        <f aca="false">+$C424*G424</f>
        <v>0</v>
      </c>
      <c r="T424" s="4" t="n">
        <f aca="false">+$C424*H424</f>
        <v>0</v>
      </c>
      <c r="U424" s="4" t="n">
        <f aca="false">+$C424*I424</f>
        <v>0</v>
      </c>
      <c r="V424" s="4" t="n">
        <f aca="false">+$C424*J424</f>
        <v>0</v>
      </c>
      <c r="W424" s="4" t="n">
        <f aca="false">+$C424*K424</f>
        <v>0</v>
      </c>
      <c r="X424" s="4" t="n">
        <f aca="false">+$C424*L424</f>
        <v>0</v>
      </c>
      <c r="Y424" s="4" t="n">
        <f aca="false">+$C424*M424</f>
        <v>0</v>
      </c>
      <c r="Z424" s="4" t="n">
        <f aca="false">+$C424*N424</f>
        <v>0</v>
      </c>
      <c r="AA424" s="4" t="n">
        <f aca="false">+$C424*O424</f>
        <v>0</v>
      </c>
    </row>
    <row r="425" customFormat="false" ht="30" hidden="true" customHeight="true" outlineLevel="0" collapsed="false">
      <c r="A425" s="30"/>
      <c r="B425" s="31"/>
      <c r="C425" s="31"/>
      <c r="D425" s="34"/>
      <c r="E425" s="34"/>
      <c r="F425" s="36"/>
      <c r="G425" s="37"/>
      <c r="H425" s="35"/>
      <c r="I425" s="38"/>
      <c r="J425" s="36"/>
      <c r="K425" s="36"/>
      <c r="L425" s="36"/>
      <c r="M425" s="36"/>
      <c r="N425" s="36"/>
      <c r="O425" s="36"/>
      <c r="P425" s="35"/>
    </row>
    <row r="426" customFormat="false" ht="21" hidden="true" customHeight="true" outlineLevel="0" collapsed="false">
      <c r="A426" s="30"/>
      <c r="B426" s="31"/>
      <c r="C426" s="33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5"/>
      <c r="Q426" s="4" t="n">
        <f aca="false">+$C426*E426</f>
        <v>0</v>
      </c>
      <c r="R426" s="4" t="n">
        <f aca="false">+$C426*F426</f>
        <v>0</v>
      </c>
      <c r="S426" s="4" t="n">
        <f aca="false">+$C426*G426</f>
        <v>0</v>
      </c>
      <c r="T426" s="4" t="n">
        <f aca="false">+$C426*H426</f>
        <v>0</v>
      </c>
      <c r="U426" s="4" t="n">
        <f aca="false">+$C426*I426</f>
        <v>0</v>
      </c>
      <c r="V426" s="4" t="n">
        <f aca="false">+$C426*J426</f>
        <v>0</v>
      </c>
      <c r="W426" s="4" t="n">
        <f aca="false">+$C426*K426</f>
        <v>0</v>
      </c>
      <c r="X426" s="4" t="n">
        <f aca="false">+$C426*L426</f>
        <v>0</v>
      </c>
      <c r="Y426" s="4" t="n">
        <f aca="false">+$C426*M426</f>
        <v>0</v>
      </c>
      <c r="Z426" s="4" t="n">
        <f aca="false">+$C426*N426</f>
        <v>0</v>
      </c>
      <c r="AA426" s="4" t="n">
        <f aca="false">+$C426*O426</f>
        <v>0</v>
      </c>
    </row>
    <row r="427" customFormat="false" ht="30" hidden="true" customHeight="true" outlineLevel="0" collapsed="false">
      <c r="A427" s="30"/>
      <c r="B427" s="31"/>
      <c r="C427" s="31"/>
      <c r="D427" s="34"/>
      <c r="E427" s="34"/>
      <c r="F427" s="36"/>
      <c r="G427" s="37"/>
      <c r="H427" s="35"/>
      <c r="I427" s="38"/>
      <c r="J427" s="36"/>
      <c r="K427" s="36"/>
      <c r="L427" s="36"/>
      <c r="M427" s="36"/>
      <c r="N427" s="36"/>
      <c r="O427" s="36"/>
      <c r="P427" s="35"/>
    </row>
    <row r="428" customFormat="false" ht="21" hidden="true" customHeight="true" outlineLevel="0" collapsed="false">
      <c r="A428" s="30"/>
      <c r="B428" s="31"/>
      <c r="C428" s="33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5"/>
      <c r="Q428" s="4" t="n">
        <f aca="false">+$C428*E428</f>
        <v>0</v>
      </c>
      <c r="R428" s="4" t="n">
        <f aca="false">+$C428*F428</f>
        <v>0</v>
      </c>
      <c r="S428" s="4" t="n">
        <f aca="false">+$C428*G428</f>
        <v>0</v>
      </c>
      <c r="T428" s="4" t="n">
        <f aca="false">+$C428*H428</f>
        <v>0</v>
      </c>
      <c r="U428" s="4" t="n">
        <f aca="false">+$C428*I428</f>
        <v>0</v>
      </c>
      <c r="V428" s="4" t="n">
        <f aca="false">+$C428*J428</f>
        <v>0</v>
      </c>
      <c r="W428" s="4" t="n">
        <f aca="false">+$C428*K428</f>
        <v>0</v>
      </c>
      <c r="X428" s="4" t="n">
        <f aca="false">+$C428*L428</f>
        <v>0</v>
      </c>
      <c r="Y428" s="4" t="n">
        <f aca="false">+$C428*M428</f>
        <v>0</v>
      </c>
      <c r="Z428" s="4" t="n">
        <f aca="false">+$C428*N428</f>
        <v>0</v>
      </c>
      <c r="AA428" s="4" t="n">
        <f aca="false">+$C428*O428</f>
        <v>0</v>
      </c>
    </row>
    <row r="429" customFormat="false" ht="30" hidden="true" customHeight="true" outlineLevel="0" collapsed="false">
      <c r="A429" s="30"/>
      <c r="B429" s="31"/>
      <c r="C429" s="31"/>
      <c r="D429" s="34"/>
      <c r="E429" s="34"/>
      <c r="F429" s="36"/>
      <c r="G429" s="37"/>
      <c r="H429" s="35"/>
      <c r="I429" s="38"/>
      <c r="J429" s="36"/>
      <c r="K429" s="36"/>
      <c r="L429" s="36"/>
      <c r="M429" s="36"/>
      <c r="N429" s="36"/>
      <c r="O429" s="36"/>
      <c r="P429" s="35"/>
    </row>
    <row r="430" customFormat="false" ht="21" hidden="true" customHeight="true" outlineLevel="0" collapsed="false">
      <c r="A430" s="30"/>
      <c r="B430" s="31"/>
      <c r="C430" s="33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5"/>
      <c r="Q430" s="4" t="n">
        <f aca="false">+$C430*E430</f>
        <v>0</v>
      </c>
      <c r="R430" s="4" t="n">
        <f aca="false">+$C430*F430</f>
        <v>0</v>
      </c>
      <c r="S430" s="4" t="n">
        <f aca="false">+$C430*G430</f>
        <v>0</v>
      </c>
      <c r="T430" s="4" t="n">
        <f aca="false">+$C430*H430</f>
        <v>0</v>
      </c>
      <c r="U430" s="4" t="n">
        <f aca="false">+$C430*I430</f>
        <v>0</v>
      </c>
      <c r="V430" s="4" t="n">
        <f aca="false">+$C430*J430</f>
        <v>0</v>
      </c>
      <c r="W430" s="4" t="n">
        <f aca="false">+$C430*K430</f>
        <v>0</v>
      </c>
      <c r="X430" s="4" t="n">
        <f aca="false">+$C430*L430</f>
        <v>0</v>
      </c>
      <c r="Y430" s="4" t="n">
        <f aca="false">+$C430*M430</f>
        <v>0</v>
      </c>
      <c r="Z430" s="4" t="n">
        <f aca="false">+$C430*N430</f>
        <v>0</v>
      </c>
      <c r="AA430" s="4" t="n">
        <f aca="false">+$C430*O430</f>
        <v>0</v>
      </c>
    </row>
    <row r="431" customFormat="false" ht="30" hidden="true" customHeight="true" outlineLevel="0" collapsed="false">
      <c r="A431" s="30"/>
      <c r="B431" s="31"/>
      <c r="C431" s="31"/>
      <c r="D431" s="34"/>
      <c r="E431" s="34"/>
      <c r="F431" s="36"/>
      <c r="G431" s="37"/>
      <c r="H431" s="35"/>
      <c r="I431" s="38"/>
      <c r="J431" s="36"/>
      <c r="K431" s="36"/>
      <c r="L431" s="36"/>
      <c r="M431" s="36"/>
      <c r="N431" s="36"/>
      <c r="O431" s="36"/>
      <c r="P431" s="35"/>
    </row>
    <row r="432" customFormat="false" ht="21" hidden="true" customHeight="true" outlineLevel="0" collapsed="false">
      <c r="A432" s="30"/>
      <c r="B432" s="31"/>
      <c r="C432" s="33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5"/>
      <c r="Q432" s="4" t="n">
        <f aca="false">+$C432*E432</f>
        <v>0</v>
      </c>
      <c r="R432" s="4" t="n">
        <f aca="false">+$C432*F432</f>
        <v>0</v>
      </c>
      <c r="S432" s="4" t="n">
        <f aca="false">+$C432*G432</f>
        <v>0</v>
      </c>
      <c r="T432" s="4" t="n">
        <f aca="false">+$C432*H432</f>
        <v>0</v>
      </c>
      <c r="U432" s="4" t="n">
        <f aca="false">+$C432*I432</f>
        <v>0</v>
      </c>
      <c r="V432" s="4" t="n">
        <f aca="false">+$C432*J432</f>
        <v>0</v>
      </c>
      <c r="W432" s="4" t="n">
        <f aca="false">+$C432*K432</f>
        <v>0</v>
      </c>
      <c r="X432" s="4" t="n">
        <f aca="false">+$C432*L432</f>
        <v>0</v>
      </c>
      <c r="Y432" s="4" t="n">
        <f aca="false">+$C432*M432</f>
        <v>0</v>
      </c>
      <c r="Z432" s="4" t="n">
        <f aca="false">+$C432*N432</f>
        <v>0</v>
      </c>
      <c r="AA432" s="4" t="n">
        <f aca="false">+$C432*O432</f>
        <v>0</v>
      </c>
    </row>
    <row r="433" customFormat="false" ht="21" hidden="true" customHeight="true" outlineLevel="0" collapsed="false">
      <c r="A433" s="30"/>
      <c r="B433" s="31"/>
      <c r="C433" s="33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5"/>
    </row>
    <row r="434" customFormat="false" ht="21" hidden="true" customHeight="true" outlineLevel="0" collapsed="false">
      <c r="A434" s="30"/>
      <c r="B434" s="31"/>
      <c r="C434" s="33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5"/>
    </row>
    <row r="435" customFormat="false" ht="21" hidden="true" customHeight="true" outlineLevel="0" collapsed="false">
      <c r="A435" s="30"/>
      <c r="B435" s="31"/>
      <c r="C435" s="33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5"/>
    </row>
    <row r="436" customFormat="false" ht="21" hidden="true" customHeight="true" outlineLevel="0" collapsed="false">
      <c r="A436" s="30"/>
      <c r="B436" s="31"/>
      <c r="C436" s="33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5"/>
    </row>
    <row r="437" customFormat="false" ht="27.75" hidden="false" customHeight="true" outlineLevel="0" collapsed="false">
      <c r="A437" s="30" t="s">
        <v>23</v>
      </c>
      <c r="B437" s="31" t="s">
        <v>76</v>
      </c>
      <c r="C437" s="33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5"/>
    </row>
    <row r="438" customFormat="false" ht="21" hidden="false" customHeight="true" outlineLevel="0" collapsed="false">
      <c r="A438" s="30"/>
      <c r="B438" s="31" t="s">
        <v>77</v>
      </c>
      <c r="C438" s="33" t="n">
        <v>6</v>
      </c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5" t="n">
        <f aca="false">C438*D438</f>
        <v>0</v>
      </c>
    </row>
    <row r="439" customFormat="false" ht="25.5" hidden="true" customHeight="true" outlineLevel="0" collapsed="false">
      <c r="A439" s="30" t="s">
        <v>31</v>
      </c>
      <c r="B439" s="31" t="s">
        <v>78</v>
      </c>
      <c r="C439" s="33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5"/>
    </row>
    <row r="440" customFormat="false" ht="21" hidden="true" customHeight="true" outlineLevel="0" collapsed="false">
      <c r="A440" s="30"/>
      <c r="B440" s="31" t="s">
        <v>77</v>
      </c>
      <c r="C440" s="33" t="n">
        <v>1</v>
      </c>
      <c r="D440" s="34" t="n">
        <v>310</v>
      </c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5" t="n">
        <v>310</v>
      </c>
    </row>
    <row r="441" customFormat="false" ht="40.5" hidden="true" customHeight="true" outlineLevel="0" collapsed="false">
      <c r="A441" s="30" t="s">
        <v>34</v>
      </c>
      <c r="B441" s="31"/>
      <c r="C441" s="33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5"/>
    </row>
    <row r="442" customFormat="false" ht="40.5" hidden="true" customHeight="true" outlineLevel="0" collapsed="false">
      <c r="A442" s="30"/>
      <c r="B442" s="31"/>
      <c r="C442" s="33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5"/>
    </row>
    <row r="443" customFormat="false" ht="21" hidden="false" customHeight="true" outlineLevel="0" collapsed="false">
      <c r="A443" s="30"/>
      <c r="B443" s="31" t="s">
        <v>33</v>
      </c>
      <c r="C443" s="33" t="n">
        <v>0</v>
      </c>
      <c r="D443" s="34" t="n">
        <v>0</v>
      </c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5" t="n">
        <v>0</v>
      </c>
    </row>
    <row r="444" customFormat="false" ht="40.5" hidden="false" customHeight="true" outlineLevel="0" collapsed="false">
      <c r="A444" s="30" t="s">
        <v>26</v>
      </c>
      <c r="B444" s="31" t="s">
        <v>79</v>
      </c>
      <c r="C444" s="31"/>
      <c r="D444" s="34" t="n">
        <f aca="false">D128</f>
        <v>0</v>
      </c>
      <c r="E444" s="34"/>
      <c r="F444" s="36"/>
      <c r="G444" s="37"/>
      <c r="H444" s="36"/>
      <c r="I444" s="36"/>
      <c r="J444" s="36"/>
      <c r="K444" s="36"/>
      <c r="L444" s="36"/>
      <c r="M444" s="36"/>
      <c r="N444" s="36"/>
      <c r="O444" s="36"/>
      <c r="P444" s="35"/>
    </row>
    <row r="445" customFormat="false" ht="21" hidden="false" customHeight="true" outlineLevel="0" collapsed="false">
      <c r="A445" s="30"/>
      <c r="B445" s="31" t="s">
        <v>25</v>
      </c>
      <c r="C445" s="33" t="n">
        <v>2</v>
      </c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5" t="n">
        <f aca="false">+$C445*D445</f>
        <v>0</v>
      </c>
    </row>
    <row r="446" customFormat="false" ht="21" hidden="false" customHeight="true" outlineLevel="0" collapsed="false">
      <c r="A446" s="30" t="s">
        <v>34</v>
      </c>
      <c r="B446" s="31" t="s">
        <v>80</v>
      </c>
      <c r="C446" s="31"/>
      <c r="D446" s="34" t="n">
        <f aca="false">D105</f>
        <v>0</v>
      </c>
      <c r="E446" s="34"/>
      <c r="F446" s="36"/>
      <c r="G446" s="37"/>
      <c r="H446" s="35"/>
      <c r="I446" s="38"/>
      <c r="J446" s="36"/>
      <c r="K446" s="36"/>
      <c r="L446" s="36"/>
      <c r="M446" s="36"/>
      <c r="N446" s="36"/>
      <c r="O446" s="36"/>
      <c r="P446" s="35"/>
    </row>
    <row r="447" customFormat="false" ht="21" hidden="false" customHeight="true" outlineLevel="0" collapsed="false">
      <c r="A447" s="30"/>
      <c r="B447" s="31" t="s">
        <v>81</v>
      </c>
      <c r="C447" s="39" t="e">
        <f aca="false">+#REF!*AB447*AC447</f>
        <v>#REF!</v>
      </c>
      <c r="D447" s="34" t="n">
        <f aca="false">P445+P438+P406+P405+P399</f>
        <v>0</v>
      </c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5" t="n">
        <f aca="false">D447*0.05</f>
        <v>0</v>
      </c>
      <c r="Q447" s="4" t="e">
        <f aca="false">+$C447*E447</f>
        <v>#REF!</v>
      </c>
      <c r="R447" s="4" t="e">
        <f aca="false">+$C447*F447</f>
        <v>#REF!</v>
      </c>
      <c r="S447" s="4" t="e">
        <f aca="false">+$C447*G447</f>
        <v>#REF!</v>
      </c>
      <c r="T447" s="4" t="e">
        <f aca="false">+$C447*H447</f>
        <v>#REF!</v>
      </c>
      <c r="U447" s="4" t="e">
        <f aca="false">+$C447*I447</f>
        <v>#REF!</v>
      </c>
      <c r="V447" s="4" t="e">
        <f aca="false">+$C447*J447</f>
        <v>#REF!</v>
      </c>
      <c r="W447" s="4" t="e">
        <f aca="false">+$C447*K447</f>
        <v>#REF!</v>
      </c>
      <c r="X447" s="4" t="e">
        <f aca="false">+$C447*L447</f>
        <v>#REF!</v>
      </c>
      <c r="Y447" s="4" t="e">
        <f aca="false">+$C447*M447</f>
        <v>#REF!</v>
      </c>
      <c r="Z447" s="4" t="e">
        <f aca="false">+$C447*N447</f>
        <v>#REF!</v>
      </c>
      <c r="AA447" s="4" t="e">
        <f aca="false">+$C447*O447</f>
        <v>#REF!</v>
      </c>
      <c r="AC447" s="29"/>
    </row>
    <row r="448" customFormat="false" ht="10.5" hidden="false" customHeight="true" outlineLevel="0" collapsed="false">
      <c r="A448" s="30"/>
      <c r="B448" s="31"/>
      <c r="C448" s="33"/>
      <c r="D448" s="34" t="n">
        <f aca="false">D107</f>
        <v>0</v>
      </c>
      <c r="E448" s="34"/>
      <c r="F448" s="36"/>
      <c r="G448" s="37"/>
      <c r="H448" s="35"/>
      <c r="I448" s="38"/>
      <c r="J448" s="36"/>
      <c r="K448" s="36"/>
      <c r="L448" s="36"/>
      <c r="M448" s="36"/>
      <c r="N448" s="36"/>
      <c r="O448" s="36"/>
      <c r="P448" s="35" t="n">
        <f aca="false">+$C448*D448</f>
        <v>0</v>
      </c>
      <c r="Q448" s="4" t="n">
        <f aca="false">+$C448*E448</f>
        <v>0</v>
      </c>
      <c r="R448" s="4" t="n">
        <f aca="false">+$C448*F448</f>
        <v>0</v>
      </c>
      <c r="S448" s="4" t="n">
        <f aca="false">+$C448*G448</f>
        <v>0</v>
      </c>
      <c r="T448" s="4" t="n">
        <f aca="false">+$C448*H448</f>
        <v>0</v>
      </c>
      <c r="U448" s="4" t="n">
        <f aca="false">+$C448*I448</f>
        <v>0</v>
      </c>
      <c r="V448" s="4" t="n">
        <f aca="false">+$C448*J448</f>
        <v>0</v>
      </c>
      <c r="W448" s="4" t="n">
        <f aca="false">+$C448*K448</f>
        <v>0</v>
      </c>
      <c r="X448" s="4" t="n">
        <f aca="false">+$C448*L448</f>
        <v>0</v>
      </c>
      <c r="Y448" s="4" t="n">
        <f aca="false">+$C448*M448</f>
        <v>0</v>
      </c>
      <c r="Z448" s="4" t="n">
        <f aca="false">+$C448*N448</f>
        <v>0</v>
      </c>
      <c r="AA448" s="4" t="n">
        <f aca="false">+$C448*O448</f>
        <v>0</v>
      </c>
    </row>
    <row r="449" customFormat="false" ht="23.25" hidden="false" customHeight="true" outlineLevel="0" collapsed="false">
      <c r="A449" s="30"/>
      <c r="B449" s="40" t="s">
        <v>43</v>
      </c>
      <c r="C449" s="41"/>
      <c r="D449" s="42" t="n">
        <f aca="false">D108</f>
        <v>0</v>
      </c>
      <c r="E449" s="42"/>
      <c r="F449" s="36"/>
      <c r="G449" s="37"/>
      <c r="H449" s="35"/>
      <c r="I449" s="38"/>
      <c r="J449" s="36"/>
      <c r="K449" s="36"/>
      <c r="L449" s="36"/>
      <c r="M449" s="36"/>
      <c r="N449" s="36"/>
      <c r="O449" s="36"/>
      <c r="P449" s="43" t="n">
        <f aca="false">P447+P445+P438+P406+P405+P399</f>
        <v>0</v>
      </c>
      <c r="Q449" s="44" t="e">
        <f aca="false">SUM(Q397:Q448)</f>
        <v>#REF!</v>
      </c>
      <c r="R449" s="44" t="e">
        <f aca="false">SUM(R397:R448)</f>
        <v>#REF!</v>
      </c>
      <c r="S449" s="44" t="e">
        <f aca="false">SUM(S397:S448)</f>
        <v>#REF!</v>
      </c>
      <c r="T449" s="44" t="e">
        <f aca="false">SUM(T397:T448)</f>
        <v>#REF!</v>
      </c>
      <c r="U449" s="44" t="e">
        <f aca="false">SUM(U397:U448)</f>
        <v>#REF!</v>
      </c>
      <c r="V449" s="44" t="e">
        <f aca="false">SUM(V397:V448)</f>
        <v>#REF!</v>
      </c>
      <c r="W449" s="44" t="e">
        <f aca="false">SUM(W397:W448)</f>
        <v>#REF!</v>
      </c>
      <c r="X449" s="44" t="e">
        <f aca="false">SUM(X397:X448)</f>
        <v>#REF!</v>
      </c>
      <c r="Y449" s="44" t="e">
        <f aca="false">SUM(Y397:Y448)</f>
        <v>#REF!</v>
      </c>
      <c r="Z449" s="44" t="e">
        <f aca="false">SUM(Z397:Z448)</f>
        <v>#REF!</v>
      </c>
      <c r="AA449" s="44" t="e">
        <f aca="false">SUM(AA397:AA448)</f>
        <v>#REF!</v>
      </c>
    </row>
    <row r="450" customFormat="false" ht="23.25" hidden="false" customHeight="true" outlineLevel="0" collapsed="false">
      <c r="A450" s="15"/>
      <c r="B450" s="16"/>
      <c r="C450" s="16"/>
      <c r="D450" s="88" t="n">
        <f aca="false">D109</f>
        <v>0</v>
      </c>
      <c r="E450" s="51"/>
      <c r="F450" s="36"/>
      <c r="G450" s="35"/>
      <c r="H450" s="35"/>
      <c r="I450" s="35"/>
      <c r="J450" s="36"/>
      <c r="K450" s="36"/>
      <c r="L450" s="36"/>
      <c r="M450" s="36"/>
      <c r="N450" s="36"/>
      <c r="O450" s="36"/>
      <c r="P450" s="35"/>
    </row>
    <row r="451" customFormat="false" ht="43.5" hidden="false" customHeight="true" outlineLevel="0" collapsed="false">
      <c r="A451" s="19" t="s">
        <v>82</v>
      </c>
      <c r="B451" s="20" t="s">
        <v>83</v>
      </c>
      <c r="C451" s="20"/>
      <c r="D451" s="87" t="n">
        <f aca="false">D110</f>
        <v>0</v>
      </c>
      <c r="E451" s="47"/>
      <c r="F451" s="36"/>
      <c r="G451" s="37"/>
      <c r="H451" s="36"/>
      <c r="I451" s="36"/>
      <c r="J451" s="36"/>
      <c r="K451" s="36"/>
      <c r="L451" s="36"/>
      <c r="M451" s="36"/>
      <c r="N451" s="36"/>
      <c r="O451" s="36"/>
      <c r="P451" s="35"/>
    </row>
    <row r="452" customFormat="false" ht="10.5" hidden="false" customHeight="true" outlineLevel="0" collapsed="false">
      <c r="A452" s="25" t="s">
        <v>18</v>
      </c>
      <c r="B452" s="26" t="s">
        <v>18</v>
      </c>
      <c r="C452" s="26"/>
      <c r="D452" s="86" t="n">
        <f aca="false">D111</f>
        <v>0</v>
      </c>
      <c r="E452" s="48"/>
      <c r="F452" s="36"/>
      <c r="G452" s="37"/>
      <c r="H452" s="36"/>
      <c r="I452" s="36"/>
      <c r="J452" s="36"/>
      <c r="K452" s="36"/>
      <c r="L452" s="36"/>
      <c r="M452" s="36"/>
      <c r="N452" s="36"/>
      <c r="O452" s="36"/>
      <c r="P452" s="35"/>
    </row>
    <row r="453" customFormat="false" ht="31.5" hidden="false" customHeight="true" outlineLevel="0" collapsed="false">
      <c r="A453" s="30" t="n">
        <v>1</v>
      </c>
      <c r="B453" s="31" t="s">
        <v>84</v>
      </c>
      <c r="C453" s="31"/>
      <c r="D453" s="34" t="n">
        <f aca="false">D112</f>
        <v>0</v>
      </c>
      <c r="E453" s="34"/>
      <c r="F453" s="36"/>
      <c r="G453" s="37"/>
      <c r="H453" s="36"/>
      <c r="I453" s="36"/>
      <c r="J453" s="36"/>
      <c r="K453" s="36"/>
      <c r="L453" s="36"/>
      <c r="M453" s="36"/>
      <c r="N453" s="36"/>
      <c r="O453" s="36"/>
      <c r="P453" s="35"/>
    </row>
    <row r="454" customFormat="false" ht="27" hidden="false" customHeight="true" outlineLevel="0" collapsed="false">
      <c r="A454" s="30"/>
      <c r="B454" s="31" t="s">
        <v>25</v>
      </c>
      <c r="C454" s="33" t="n">
        <v>4</v>
      </c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5" t="n">
        <f aca="false">+$C454*D454</f>
        <v>0</v>
      </c>
      <c r="Q454" s="4" t="n">
        <f aca="false">+$C454*E454</f>
        <v>0</v>
      </c>
      <c r="R454" s="4" t="n">
        <f aca="false">+$C454*F454</f>
        <v>0</v>
      </c>
      <c r="S454" s="4" t="n">
        <f aca="false">+$C454*G454</f>
        <v>0</v>
      </c>
      <c r="T454" s="4" t="n">
        <f aca="false">+$C454*H454</f>
        <v>0</v>
      </c>
      <c r="U454" s="4" t="n">
        <f aca="false">+$C454*I454</f>
        <v>0</v>
      </c>
      <c r="V454" s="4" t="n">
        <f aca="false">+$C454*J454</f>
        <v>0</v>
      </c>
      <c r="W454" s="4" t="n">
        <f aca="false">+$C454*K454</f>
        <v>0</v>
      </c>
      <c r="X454" s="4" t="n">
        <f aca="false">+$C454*L454</f>
        <v>0</v>
      </c>
      <c r="Y454" s="4" t="n">
        <f aca="false">+$C454*M454</f>
        <v>0</v>
      </c>
      <c r="Z454" s="4" t="n">
        <f aca="false">+$C454*N454</f>
        <v>0</v>
      </c>
      <c r="AA454" s="4" t="n">
        <f aca="false">+$C454*O454</f>
        <v>0</v>
      </c>
      <c r="AC454" s="29"/>
    </row>
    <row r="455" customFormat="false" ht="49.5" hidden="false" customHeight="true" outlineLevel="0" collapsed="false">
      <c r="A455" s="30" t="n">
        <f aca="false">+A453+1</f>
        <v>2</v>
      </c>
      <c r="B455" s="31" t="s">
        <v>85</v>
      </c>
      <c r="C455" s="31"/>
      <c r="D455" s="34"/>
      <c r="E455" s="34"/>
      <c r="F455" s="36"/>
      <c r="G455" s="37"/>
      <c r="H455" s="35"/>
      <c r="I455" s="38"/>
      <c r="J455" s="36"/>
      <c r="K455" s="36"/>
      <c r="L455" s="36"/>
      <c r="M455" s="36"/>
      <c r="N455" s="36"/>
      <c r="O455" s="36"/>
      <c r="P455" s="35"/>
    </row>
    <row r="456" customFormat="false" ht="25.5" hidden="false" customHeight="true" outlineLevel="0" collapsed="false">
      <c r="A456" s="30"/>
      <c r="B456" s="31" t="s">
        <v>53</v>
      </c>
      <c r="C456" s="33" t="n">
        <v>1800</v>
      </c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5" t="n">
        <f aca="false">+$C456*D456</f>
        <v>0</v>
      </c>
      <c r="Q456" s="4" t="n">
        <f aca="false">+$C456*E456</f>
        <v>0</v>
      </c>
      <c r="R456" s="4" t="n">
        <f aca="false">+$C456*F456</f>
        <v>0</v>
      </c>
      <c r="S456" s="4" t="n">
        <f aca="false">+$C456*G456</f>
        <v>0</v>
      </c>
      <c r="T456" s="4" t="n">
        <f aca="false">+$C456*H456</f>
        <v>0</v>
      </c>
      <c r="U456" s="4" t="n">
        <f aca="false">+$C456*I456</f>
        <v>0</v>
      </c>
      <c r="V456" s="4" t="n">
        <f aca="false">+$C456*J456</f>
        <v>0</v>
      </c>
      <c r="W456" s="4" t="n">
        <f aca="false">+$C456*K456</f>
        <v>0</v>
      </c>
      <c r="X456" s="4" t="n">
        <f aca="false">+$C456*L456</f>
        <v>0</v>
      </c>
      <c r="Y456" s="4" t="n">
        <f aca="false">+$C456*M456</f>
        <v>0</v>
      </c>
      <c r="Z456" s="4" t="n">
        <f aca="false">+$C456*N456</f>
        <v>0</v>
      </c>
      <c r="AA456" s="4" t="n">
        <f aca="false">+$C456*O456</f>
        <v>0</v>
      </c>
      <c r="AB456" s="29"/>
      <c r="AC456" s="29"/>
    </row>
    <row r="457" customFormat="false" ht="24.75" hidden="false" customHeight="true" outlineLevel="0" collapsed="false">
      <c r="A457" s="30" t="n">
        <f aca="false">+A455+1</f>
        <v>3</v>
      </c>
      <c r="B457" s="31" t="s">
        <v>86</v>
      </c>
      <c r="C457" s="31"/>
      <c r="D457" s="34"/>
      <c r="E457" s="34"/>
      <c r="F457" s="36"/>
      <c r="G457" s="37"/>
      <c r="H457" s="35"/>
      <c r="I457" s="38"/>
      <c r="J457" s="36"/>
      <c r="K457" s="36"/>
      <c r="L457" s="36"/>
      <c r="M457" s="36"/>
      <c r="N457" s="36"/>
      <c r="O457" s="36"/>
      <c r="P457" s="35"/>
    </row>
    <row r="458" customFormat="false" ht="27" hidden="false" customHeight="true" outlineLevel="0" collapsed="false">
      <c r="A458" s="30"/>
      <c r="B458" s="31" t="s">
        <v>66</v>
      </c>
      <c r="C458" s="33" t="n">
        <v>120</v>
      </c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5" t="n">
        <f aca="false">+$C458*D458</f>
        <v>0</v>
      </c>
      <c r="Q458" s="4" t="n">
        <f aca="false">+$C458*E458</f>
        <v>0</v>
      </c>
      <c r="R458" s="4" t="n">
        <f aca="false">+$C458*F458</f>
        <v>0</v>
      </c>
      <c r="S458" s="4" t="n">
        <f aca="false">+$C458*G458</f>
        <v>0</v>
      </c>
      <c r="T458" s="4" t="n">
        <f aca="false">+$C458*H458</f>
        <v>0</v>
      </c>
      <c r="U458" s="4" t="n">
        <f aca="false">+$C458*I458</f>
        <v>0</v>
      </c>
      <c r="V458" s="4" t="n">
        <f aca="false">+$C458*J458</f>
        <v>0</v>
      </c>
      <c r="W458" s="4" t="n">
        <f aca="false">+$C458*K458</f>
        <v>0</v>
      </c>
      <c r="X458" s="4" t="n">
        <f aca="false">+$C458*L458</f>
        <v>0</v>
      </c>
      <c r="Y458" s="4" t="n">
        <f aca="false">+$C458*M458</f>
        <v>0</v>
      </c>
      <c r="Z458" s="4" t="n">
        <f aca="false">+$C458*N458</f>
        <v>0</v>
      </c>
      <c r="AA458" s="4" t="n">
        <f aca="false">+$C458*O458</f>
        <v>0</v>
      </c>
      <c r="AC458" s="29"/>
    </row>
    <row r="459" customFormat="false" ht="26.25" hidden="false" customHeight="true" outlineLevel="0" collapsed="false">
      <c r="A459" s="1" t="s">
        <v>26</v>
      </c>
      <c r="B459" s="31" t="s">
        <v>87</v>
      </c>
      <c r="C459" s="31"/>
      <c r="D459" s="34"/>
      <c r="E459" s="34"/>
      <c r="F459" s="36"/>
      <c r="G459" s="37"/>
      <c r="H459" s="35"/>
      <c r="I459" s="38"/>
      <c r="J459" s="36"/>
      <c r="K459" s="36"/>
      <c r="L459" s="36"/>
      <c r="M459" s="36"/>
      <c r="N459" s="36"/>
      <c r="O459" s="36"/>
      <c r="P459" s="35"/>
    </row>
    <row r="460" customFormat="false" ht="24.75" hidden="false" customHeight="true" outlineLevel="0" collapsed="false">
      <c r="A460" s="30"/>
      <c r="B460" s="31" t="s">
        <v>25</v>
      </c>
      <c r="C460" s="33" t="n">
        <v>4</v>
      </c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5" t="n">
        <f aca="false">+$C460*D460</f>
        <v>0</v>
      </c>
      <c r="Q460" s="4" t="n">
        <f aca="false">+$C460*E460</f>
        <v>0</v>
      </c>
      <c r="R460" s="4" t="n">
        <f aca="false">+$C460*F460</f>
        <v>0</v>
      </c>
      <c r="S460" s="4" t="n">
        <f aca="false">+$C460*G460</f>
        <v>0</v>
      </c>
      <c r="T460" s="4" t="n">
        <f aca="false">+$C460*H460</f>
        <v>0</v>
      </c>
      <c r="U460" s="4" t="n">
        <f aca="false">+$C460*I460</f>
        <v>0</v>
      </c>
      <c r="V460" s="4" t="n">
        <f aca="false">+$C460*J460</f>
        <v>0</v>
      </c>
      <c r="W460" s="4" t="n">
        <f aca="false">+$C460*K460</f>
        <v>0</v>
      </c>
      <c r="X460" s="4" t="n">
        <f aca="false">+$C460*L460</f>
        <v>0</v>
      </c>
      <c r="Y460" s="4" t="n">
        <f aca="false">+$C460*M460</f>
        <v>0</v>
      </c>
      <c r="Z460" s="4" t="n">
        <f aca="false">+$C460*N460</f>
        <v>0</v>
      </c>
      <c r="AA460" s="4" t="n">
        <f aca="false">+$C460*O460</f>
        <v>0</v>
      </c>
    </row>
    <row r="461" customFormat="false" ht="30" hidden="true" customHeight="true" outlineLevel="0" collapsed="false">
      <c r="A461" s="30" t="n">
        <f aca="false">+A460+1</f>
        <v>1</v>
      </c>
      <c r="B461" s="31"/>
      <c r="C461" s="31"/>
      <c r="D461" s="34"/>
      <c r="E461" s="34"/>
      <c r="F461" s="36"/>
      <c r="G461" s="37"/>
      <c r="H461" s="35"/>
      <c r="I461" s="38"/>
      <c r="J461" s="36"/>
      <c r="K461" s="36"/>
      <c r="L461" s="36"/>
      <c r="M461" s="36"/>
      <c r="N461" s="36"/>
      <c r="O461" s="36"/>
      <c r="P461" s="35"/>
    </row>
    <row r="462" customFormat="false" ht="21" hidden="true" customHeight="true" outlineLevel="0" collapsed="false">
      <c r="A462" s="30"/>
      <c r="B462" s="31"/>
      <c r="C462" s="39" t="e">
        <f aca="false">+#REF!*AB462*AC462</f>
        <v>#REF!</v>
      </c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5" t="e">
        <f aca="false">+$C462*D462</f>
        <v>#REF!</v>
      </c>
      <c r="Q462" s="4" t="e">
        <f aca="false">+$C462*E462</f>
        <v>#REF!</v>
      </c>
      <c r="R462" s="4" t="e">
        <f aca="false">+$C462*F462</f>
        <v>#REF!</v>
      </c>
      <c r="S462" s="4" t="e">
        <f aca="false">+$C462*G462</f>
        <v>#REF!</v>
      </c>
      <c r="T462" s="4" t="e">
        <f aca="false">+$C462*H462</f>
        <v>#REF!</v>
      </c>
      <c r="U462" s="4" t="e">
        <f aca="false">+$C462*I462</f>
        <v>#REF!</v>
      </c>
      <c r="V462" s="4" t="e">
        <f aca="false">+$C462*J462</f>
        <v>#REF!</v>
      </c>
      <c r="W462" s="4" t="e">
        <f aca="false">+$C462*K462</f>
        <v>#REF!</v>
      </c>
      <c r="X462" s="4" t="e">
        <f aca="false">+$C462*L462</f>
        <v>#REF!</v>
      </c>
      <c r="Y462" s="4" t="e">
        <f aca="false">+$C462*M462</f>
        <v>#REF!</v>
      </c>
      <c r="Z462" s="4" t="e">
        <f aca="false">+$C462*N462</f>
        <v>#REF!</v>
      </c>
      <c r="AA462" s="4" t="e">
        <f aca="false">+$C462*O462</f>
        <v>#REF!</v>
      </c>
    </row>
    <row r="463" customFormat="false" ht="21" hidden="true" customHeight="true" outlineLevel="0" collapsed="false">
      <c r="A463" s="30" t="n">
        <f aca="false">+A461+1</f>
        <v>2</v>
      </c>
      <c r="B463" s="31"/>
      <c r="C463" s="31"/>
      <c r="D463" s="34"/>
      <c r="E463" s="34"/>
      <c r="F463" s="36"/>
      <c r="G463" s="37"/>
      <c r="H463" s="35"/>
      <c r="I463" s="38"/>
      <c r="J463" s="36"/>
      <c r="K463" s="36"/>
      <c r="L463" s="36"/>
      <c r="M463" s="36"/>
      <c r="N463" s="36"/>
      <c r="O463" s="36"/>
      <c r="P463" s="35"/>
    </row>
    <row r="464" customFormat="false" ht="21" hidden="true" customHeight="true" outlineLevel="0" collapsed="false">
      <c r="A464" s="30"/>
      <c r="B464" s="31"/>
      <c r="C464" s="33" t="e">
        <f aca="false">+#REF!*AB464*AC464</f>
        <v>#REF!</v>
      </c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5" t="e">
        <f aca="false">+$C464*D464</f>
        <v>#REF!</v>
      </c>
      <c r="Q464" s="4" t="e">
        <f aca="false">+$C464*E464</f>
        <v>#REF!</v>
      </c>
      <c r="R464" s="4" t="e">
        <f aca="false">+$C464*F464</f>
        <v>#REF!</v>
      </c>
      <c r="S464" s="4" t="e">
        <f aca="false">+$C464*G464</f>
        <v>#REF!</v>
      </c>
      <c r="T464" s="4" t="e">
        <f aca="false">+$C464*H464</f>
        <v>#REF!</v>
      </c>
      <c r="U464" s="4" t="e">
        <f aca="false">+$C464*I464</f>
        <v>#REF!</v>
      </c>
      <c r="V464" s="4" t="e">
        <f aca="false">+$C464*J464</f>
        <v>#REF!</v>
      </c>
      <c r="W464" s="4" t="e">
        <f aca="false">+$C464*K464</f>
        <v>#REF!</v>
      </c>
      <c r="X464" s="4" t="e">
        <f aca="false">+$C464*L464</f>
        <v>#REF!</v>
      </c>
      <c r="Y464" s="4" t="e">
        <f aca="false">+$C464*M464</f>
        <v>#REF!</v>
      </c>
      <c r="Z464" s="4" t="e">
        <f aca="false">+$C464*N464</f>
        <v>#REF!</v>
      </c>
      <c r="AA464" s="4" t="e">
        <f aca="false">+$C464*O464</f>
        <v>#REF!</v>
      </c>
    </row>
    <row r="465" customFormat="false" ht="21" hidden="true" customHeight="true" outlineLevel="0" collapsed="false">
      <c r="A465" s="30" t="n">
        <f aca="false">+A463+1</f>
        <v>3</v>
      </c>
      <c r="B465" s="31"/>
      <c r="C465" s="31"/>
      <c r="D465" s="34"/>
      <c r="E465" s="34"/>
      <c r="F465" s="36"/>
      <c r="G465" s="37"/>
      <c r="H465" s="35"/>
      <c r="I465" s="38"/>
      <c r="J465" s="36"/>
      <c r="K465" s="36"/>
      <c r="L465" s="36"/>
      <c r="M465" s="36"/>
      <c r="N465" s="36"/>
      <c r="O465" s="36"/>
      <c r="P465" s="35"/>
    </row>
    <row r="466" customFormat="false" ht="21" hidden="true" customHeight="true" outlineLevel="0" collapsed="false">
      <c r="A466" s="30"/>
      <c r="B466" s="31"/>
      <c r="C466" s="33" t="e">
        <f aca="false">+#REF!*AB466*AC466</f>
        <v>#REF!</v>
      </c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5" t="e">
        <f aca="false">+$C466*D466</f>
        <v>#REF!</v>
      </c>
      <c r="Q466" s="4" t="e">
        <f aca="false">+$C466*E466</f>
        <v>#REF!</v>
      </c>
      <c r="R466" s="4" t="e">
        <f aca="false">+$C466*F466</f>
        <v>#REF!</v>
      </c>
      <c r="S466" s="4" t="e">
        <f aca="false">+$C466*G466</f>
        <v>#REF!</v>
      </c>
      <c r="T466" s="4" t="e">
        <f aca="false">+$C466*H466</f>
        <v>#REF!</v>
      </c>
      <c r="U466" s="4" t="e">
        <f aca="false">+$C466*I466</f>
        <v>#REF!</v>
      </c>
      <c r="V466" s="4" t="e">
        <f aca="false">+$C466*J466</f>
        <v>#REF!</v>
      </c>
      <c r="W466" s="4" t="e">
        <f aca="false">+$C466*K466</f>
        <v>#REF!</v>
      </c>
      <c r="X466" s="4" t="e">
        <f aca="false">+$C466*L466</f>
        <v>#REF!</v>
      </c>
      <c r="Y466" s="4" t="e">
        <f aca="false">+$C466*M466</f>
        <v>#REF!</v>
      </c>
      <c r="Z466" s="4" t="e">
        <f aca="false">+$C466*N466</f>
        <v>#REF!</v>
      </c>
      <c r="AA466" s="4" t="e">
        <f aca="false">+$C466*O466</f>
        <v>#REF!</v>
      </c>
    </row>
    <row r="467" customFormat="false" ht="21" hidden="true" customHeight="true" outlineLevel="0" collapsed="false">
      <c r="A467" s="30" t="n">
        <f aca="false">+A465+1</f>
        <v>4</v>
      </c>
      <c r="B467" s="31"/>
      <c r="C467" s="31"/>
      <c r="D467" s="34"/>
      <c r="E467" s="34"/>
      <c r="F467" s="36"/>
      <c r="G467" s="37"/>
      <c r="H467" s="35"/>
      <c r="I467" s="38"/>
      <c r="J467" s="36"/>
      <c r="K467" s="36"/>
      <c r="L467" s="36"/>
      <c r="M467" s="36"/>
      <c r="N467" s="36"/>
      <c r="O467" s="36"/>
      <c r="P467" s="35"/>
    </row>
    <row r="468" customFormat="false" ht="21" hidden="true" customHeight="true" outlineLevel="0" collapsed="false">
      <c r="A468" s="30"/>
      <c r="B468" s="31"/>
      <c r="C468" s="33" t="e">
        <f aca="false">+#REF!*AB468*AC468</f>
        <v>#REF!</v>
      </c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5" t="e">
        <f aca="false">+$C468*D468</f>
        <v>#REF!</v>
      </c>
      <c r="Q468" s="4" t="e">
        <f aca="false">+$C468*E468</f>
        <v>#REF!</v>
      </c>
      <c r="R468" s="4" t="e">
        <f aca="false">+$C468*F468</f>
        <v>#REF!</v>
      </c>
      <c r="S468" s="4" t="e">
        <f aca="false">+$C468*G468</f>
        <v>#REF!</v>
      </c>
      <c r="T468" s="4" t="e">
        <f aca="false">+$C468*H468</f>
        <v>#REF!</v>
      </c>
      <c r="U468" s="4" t="e">
        <f aca="false">+$C468*I468</f>
        <v>#REF!</v>
      </c>
      <c r="V468" s="4" t="e">
        <f aca="false">+$C468*J468</f>
        <v>#REF!</v>
      </c>
      <c r="W468" s="4" t="e">
        <f aca="false">+$C468*K468</f>
        <v>#REF!</v>
      </c>
      <c r="X468" s="4" t="e">
        <f aca="false">+$C468*L468</f>
        <v>#REF!</v>
      </c>
      <c r="Y468" s="4" t="e">
        <f aca="false">+$C468*M468</f>
        <v>#REF!</v>
      </c>
      <c r="Z468" s="4" t="e">
        <f aca="false">+$C468*N468</f>
        <v>#REF!</v>
      </c>
      <c r="AA468" s="4" t="e">
        <f aca="false">+$C468*O468</f>
        <v>#REF!</v>
      </c>
    </row>
    <row r="469" customFormat="false" ht="93" hidden="true" customHeight="true" outlineLevel="0" collapsed="false">
      <c r="A469" s="30"/>
      <c r="B469" s="31"/>
      <c r="C469" s="33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5"/>
    </row>
    <row r="470" customFormat="false" ht="21" hidden="true" customHeight="true" outlineLevel="0" collapsed="false">
      <c r="A470" s="30"/>
      <c r="B470" s="31"/>
      <c r="C470" s="33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5"/>
    </row>
    <row r="471" customFormat="false" ht="27.75" hidden="false" customHeight="true" outlineLevel="0" collapsed="false">
      <c r="A471" s="30" t="s">
        <v>28</v>
      </c>
      <c r="B471" s="31" t="s">
        <v>88</v>
      </c>
      <c r="C471" s="33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5"/>
    </row>
    <row r="472" customFormat="false" ht="21" hidden="false" customHeight="true" outlineLevel="0" collapsed="false">
      <c r="A472" s="30"/>
      <c r="B472" s="31" t="s">
        <v>89</v>
      </c>
      <c r="C472" s="33" t="n">
        <v>900</v>
      </c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5"/>
    </row>
    <row r="473" customFormat="false" ht="21" hidden="false" customHeight="true" outlineLevel="0" collapsed="false">
      <c r="A473" s="30"/>
      <c r="B473" s="31" t="s">
        <v>20</v>
      </c>
      <c r="C473" s="33" t="n">
        <v>120</v>
      </c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5"/>
    </row>
    <row r="474" customFormat="false" ht="21" hidden="false" customHeight="true" outlineLevel="0" collapsed="false">
      <c r="A474" s="30"/>
      <c r="B474" s="31"/>
      <c r="C474" s="33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5"/>
    </row>
    <row r="475" customFormat="false" ht="32.25" hidden="false" customHeight="true" outlineLevel="0" collapsed="false">
      <c r="A475" s="30" t="s">
        <v>31</v>
      </c>
      <c r="B475" s="31" t="s">
        <v>90</v>
      </c>
      <c r="C475" s="31"/>
      <c r="D475" s="34" t="n">
        <f aca="false">D128</f>
        <v>0</v>
      </c>
      <c r="E475" s="34"/>
      <c r="F475" s="36"/>
      <c r="G475" s="37"/>
      <c r="H475" s="35"/>
      <c r="I475" s="38"/>
      <c r="J475" s="36"/>
      <c r="K475" s="36"/>
      <c r="L475" s="36"/>
      <c r="M475" s="36"/>
      <c r="N475" s="36"/>
      <c r="O475" s="36"/>
      <c r="P475" s="35"/>
    </row>
    <row r="476" customFormat="false" ht="21" hidden="false" customHeight="true" outlineLevel="0" collapsed="false">
      <c r="A476" s="30"/>
      <c r="B476" s="31" t="s">
        <v>81</v>
      </c>
      <c r="C476" s="39"/>
      <c r="D476" s="34" t="n">
        <f aca="false">P473+P472+P460+P458+P456+P454</f>
        <v>0</v>
      </c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5" t="n">
        <f aca="false">D476*0.05</f>
        <v>0</v>
      </c>
      <c r="Q476" s="4" t="n">
        <f aca="false">+$C476*E476</f>
        <v>0</v>
      </c>
      <c r="R476" s="4" t="n">
        <f aca="false">+$C476*F476</f>
        <v>0</v>
      </c>
      <c r="S476" s="4" t="n">
        <f aca="false">+$C476*G476</f>
        <v>0</v>
      </c>
      <c r="T476" s="4" t="n">
        <f aca="false">+$C476*H476</f>
        <v>0</v>
      </c>
      <c r="U476" s="4" t="n">
        <f aca="false">+$C476*I476</f>
        <v>0</v>
      </c>
      <c r="V476" s="4" t="n">
        <f aca="false">+$C476*J476</f>
        <v>0</v>
      </c>
      <c r="W476" s="4" t="n">
        <f aca="false">+$C476*K476</f>
        <v>0</v>
      </c>
      <c r="X476" s="4" t="n">
        <f aca="false">+$C476*L476</f>
        <v>0</v>
      </c>
      <c r="Y476" s="4" t="n">
        <f aca="false">+$C476*M476</f>
        <v>0</v>
      </c>
      <c r="Z476" s="4" t="n">
        <f aca="false">+$C476*N476</f>
        <v>0</v>
      </c>
      <c r="AA476" s="4" t="n">
        <f aca="false">+$C476*O476</f>
        <v>0</v>
      </c>
      <c r="AC476" s="29"/>
    </row>
    <row r="477" customFormat="false" ht="10.5" hidden="false" customHeight="true" outlineLevel="0" collapsed="false">
      <c r="A477" s="30"/>
      <c r="B477" s="31"/>
      <c r="C477" s="33"/>
      <c r="D477" s="34" t="n">
        <f aca="false">D130</f>
        <v>0</v>
      </c>
      <c r="E477" s="34"/>
      <c r="F477" s="36"/>
      <c r="G477" s="37"/>
      <c r="H477" s="35"/>
      <c r="I477" s="38"/>
      <c r="J477" s="36"/>
      <c r="K477" s="36"/>
      <c r="L477" s="36"/>
      <c r="M477" s="36"/>
      <c r="N477" s="36"/>
      <c r="O477" s="36"/>
      <c r="P477" s="35" t="n">
        <f aca="false">+$C477*D477</f>
        <v>0</v>
      </c>
      <c r="Q477" s="4" t="n">
        <f aca="false">+$C477*E477</f>
        <v>0</v>
      </c>
      <c r="R477" s="4" t="n">
        <f aca="false">+$C477*F477</f>
        <v>0</v>
      </c>
      <c r="S477" s="4" t="n">
        <f aca="false">+$C477*G477</f>
        <v>0</v>
      </c>
      <c r="T477" s="4" t="n">
        <f aca="false">+$C477*H477</f>
        <v>0</v>
      </c>
      <c r="U477" s="4" t="n">
        <f aca="false">+$C477*I477</f>
        <v>0</v>
      </c>
      <c r="V477" s="4" t="n">
        <f aca="false">+$C477*J477</f>
        <v>0</v>
      </c>
      <c r="W477" s="4" t="n">
        <f aca="false">+$C477*K477</f>
        <v>0</v>
      </c>
      <c r="X477" s="4" t="n">
        <f aca="false">+$C477*L477</f>
        <v>0</v>
      </c>
      <c r="Y477" s="4" t="n">
        <f aca="false">+$C477*M477</f>
        <v>0</v>
      </c>
      <c r="Z477" s="4" t="n">
        <f aca="false">+$C477*N477</f>
        <v>0</v>
      </c>
      <c r="AA477" s="4" t="n">
        <f aca="false">+$C477*O477</f>
        <v>0</v>
      </c>
    </row>
    <row r="478" customFormat="false" ht="23.25" hidden="false" customHeight="true" outlineLevel="0" collapsed="false">
      <c r="A478" s="30"/>
      <c r="B478" s="40" t="s">
        <v>43</v>
      </c>
      <c r="C478" s="41"/>
      <c r="D478" s="42" t="n">
        <f aca="false">D131</f>
        <v>0</v>
      </c>
      <c r="E478" s="42"/>
      <c r="F478" s="36"/>
      <c r="G478" s="37"/>
      <c r="H478" s="35"/>
      <c r="I478" s="38"/>
      <c r="J478" s="36"/>
      <c r="K478" s="36"/>
      <c r="L478" s="36"/>
      <c r="M478" s="36"/>
      <c r="N478" s="36"/>
      <c r="O478" s="36"/>
      <c r="P478" s="43" t="n">
        <f aca="false">P454+P456+P458+P460+P472+P473+P476</f>
        <v>0</v>
      </c>
      <c r="Q478" s="44" t="e">
        <f aca="false">SUM(Q452:Q477)</f>
        <v>#REF!</v>
      </c>
      <c r="R478" s="44" t="e">
        <f aca="false">SUM(R452:R477)</f>
        <v>#REF!</v>
      </c>
      <c r="S478" s="44" t="e">
        <f aca="false">SUM(S452:S477)</f>
        <v>#REF!</v>
      </c>
      <c r="T478" s="44" t="e">
        <f aca="false">SUM(T452:T477)</f>
        <v>#REF!</v>
      </c>
      <c r="U478" s="44" t="e">
        <f aca="false">SUM(U452:U477)</f>
        <v>#REF!</v>
      </c>
      <c r="V478" s="44" t="e">
        <f aca="false">SUM(V452:V477)</f>
        <v>#REF!</v>
      </c>
      <c r="W478" s="44" t="e">
        <f aca="false">SUM(W452:W477)</f>
        <v>#REF!</v>
      </c>
      <c r="X478" s="44" t="e">
        <f aca="false">SUM(X452:X477)</f>
        <v>#REF!</v>
      </c>
      <c r="Y478" s="44" t="e">
        <f aca="false">SUM(Y452:Y477)</f>
        <v>#REF!</v>
      </c>
      <c r="Z478" s="44" t="e">
        <f aca="false">SUM(Z452:Z477)</f>
        <v>#REF!</v>
      </c>
      <c r="AA478" s="44" t="e">
        <f aca="false">SUM(AA452:AA477)</f>
        <v>#REF!</v>
      </c>
    </row>
    <row r="479" customFormat="false" ht="18" hidden="false" customHeight="true" outlineLevel="0" collapsed="false">
      <c r="A479" s="30"/>
      <c r="B479" s="31"/>
      <c r="C479" s="41"/>
      <c r="D479" s="42" t="n">
        <f aca="false">D132</f>
        <v>0</v>
      </c>
      <c r="E479" s="42"/>
      <c r="F479" s="36"/>
      <c r="G479" s="37"/>
      <c r="H479" s="35"/>
      <c r="I479" s="38"/>
      <c r="J479" s="36"/>
      <c r="K479" s="36"/>
      <c r="L479" s="36"/>
      <c r="M479" s="36"/>
      <c r="N479" s="36"/>
      <c r="O479" s="36"/>
      <c r="P479" s="35"/>
    </row>
    <row r="480" customFormat="false" ht="30" hidden="true" customHeight="true" outlineLevel="0" collapsed="false">
      <c r="A480" s="19" t="s">
        <v>91</v>
      </c>
      <c r="B480" s="45" t="n">
        <v>6</v>
      </c>
      <c r="C480" s="45"/>
      <c r="D480" s="85" t="n">
        <f aca="false">D133</f>
        <v>0</v>
      </c>
      <c r="E480" s="47"/>
      <c r="F480" s="36"/>
      <c r="G480" s="37"/>
      <c r="H480" s="35"/>
      <c r="I480" s="38"/>
      <c r="J480" s="36"/>
      <c r="K480" s="36"/>
      <c r="L480" s="36"/>
      <c r="M480" s="36"/>
      <c r="N480" s="36"/>
      <c r="O480" s="36"/>
      <c r="P480" s="35"/>
    </row>
    <row r="481" customFormat="false" ht="10.5" hidden="true" customHeight="true" outlineLevel="0" collapsed="false">
      <c r="A481" s="25" t="s">
        <v>18</v>
      </c>
      <c r="B481" s="26" t="s">
        <v>18</v>
      </c>
      <c r="C481" s="26"/>
      <c r="D481" s="86" t="n">
        <f aca="false">D134</f>
        <v>0</v>
      </c>
      <c r="E481" s="48"/>
      <c r="F481" s="36"/>
      <c r="G481" s="37"/>
      <c r="H481" s="35"/>
      <c r="I481" s="38"/>
      <c r="J481" s="36"/>
      <c r="K481" s="36"/>
      <c r="L481" s="36"/>
      <c r="M481" s="36"/>
      <c r="N481" s="36"/>
      <c r="O481" s="36"/>
      <c r="P481" s="35"/>
    </row>
    <row r="482" customFormat="false" ht="21" hidden="true" customHeight="true" outlineLevel="0" collapsed="false">
      <c r="A482" s="30" t="n">
        <v>1</v>
      </c>
      <c r="B482" s="31"/>
      <c r="C482" s="31"/>
      <c r="D482" s="34" t="n">
        <f aca="false">D135</f>
        <v>0</v>
      </c>
      <c r="E482" s="34"/>
      <c r="F482" s="36"/>
      <c r="G482" s="37"/>
      <c r="H482" s="36"/>
      <c r="I482" s="36"/>
      <c r="J482" s="36"/>
      <c r="K482" s="36"/>
      <c r="L482" s="36"/>
      <c r="M482" s="36"/>
      <c r="N482" s="36"/>
      <c r="O482" s="36"/>
      <c r="P482" s="35"/>
    </row>
    <row r="483" customFormat="false" ht="27" hidden="true" customHeight="true" outlineLevel="0" collapsed="false">
      <c r="A483" s="30"/>
      <c r="B483" s="31"/>
      <c r="C483" s="33" t="e">
        <f aca="false">+#REF!*AB483*AC483</f>
        <v>#REF!</v>
      </c>
      <c r="D483" s="34" t="n">
        <f aca="false">D136</f>
        <v>0</v>
      </c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5" t="e">
        <f aca="false">+$C483*D483</f>
        <v>#REF!</v>
      </c>
      <c r="Q483" s="4" t="e">
        <f aca="false">+$C483*E483</f>
        <v>#REF!</v>
      </c>
      <c r="R483" s="4" t="e">
        <f aca="false">+$C483*F483</f>
        <v>#REF!</v>
      </c>
      <c r="S483" s="4" t="e">
        <f aca="false">+$C483*G483</f>
        <v>#REF!</v>
      </c>
      <c r="T483" s="4" t="e">
        <f aca="false">+$C483*H483</f>
        <v>#REF!</v>
      </c>
      <c r="U483" s="4" t="e">
        <f aca="false">+$C483*I483</f>
        <v>#REF!</v>
      </c>
      <c r="V483" s="4" t="e">
        <f aca="false">+$C483*J483</f>
        <v>#REF!</v>
      </c>
      <c r="W483" s="4" t="e">
        <f aca="false">+$C483*K483</f>
        <v>#REF!</v>
      </c>
      <c r="X483" s="4" t="e">
        <f aca="false">+$C483*L483</f>
        <v>#REF!</v>
      </c>
      <c r="Y483" s="4" t="e">
        <f aca="false">+$C483*M483</f>
        <v>#REF!</v>
      </c>
      <c r="Z483" s="4" t="e">
        <f aca="false">+$C483*N483</f>
        <v>#REF!</v>
      </c>
      <c r="AA483" s="4" t="e">
        <f aca="false">+$C483*O483</f>
        <v>#REF!</v>
      </c>
    </row>
    <row r="484" customFormat="false" ht="30" hidden="true" customHeight="true" outlineLevel="0" collapsed="false">
      <c r="A484" s="30" t="n">
        <f aca="false">+A482+1</f>
        <v>2</v>
      </c>
      <c r="B484" s="31"/>
      <c r="C484" s="31"/>
      <c r="D484" s="34" t="n">
        <f aca="false">D137</f>
        <v>0</v>
      </c>
      <c r="E484" s="34"/>
      <c r="F484" s="36"/>
      <c r="G484" s="37"/>
      <c r="H484" s="35"/>
      <c r="I484" s="38"/>
      <c r="J484" s="36"/>
      <c r="K484" s="36"/>
      <c r="L484" s="36"/>
      <c r="M484" s="36"/>
      <c r="N484" s="36"/>
      <c r="O484" s="36"/>
      <c r="P484" s="35"/>
    </row>
    <row r="485" customFormat="false" ht="25.5" hidden="true" customHeight="true" outlineLevel="0" collapsed="false">
      <c r="A485" s="30"/>
      <c r="B485" s="31"/>
      <c r="C485" s="33" t="e">
        <f aca="false">+#REF!*AB485*AC485</f>
        <v>#REF!</v>
      </c>
      <c r="D485" s="34" t="n">
        <f aca="false">D138</f>
        <v>0</v>
      </c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5" t="e">
        <f aca="false">+$C485*D485</f>
        <v>#REF!</v>
      </c>
      <c r="Q485" s="4" t="e">
        <f aca="false">+$C485*E485</f>
        <v>#REF!</v>
      </c>
      <c r="R485" s="4" t="e">
        <f aca="false">+$C485*F485</f>
        <v>#REF!</v>
      </c>
      <c r="S485" s="4" t="e">
        <f aca="false">+$C485*G485</f>
        <v>#REF!</v>
      </c>
      <c r="T485" s="4" t="e">
        <f aca="false">+$C485*H485</f>
        <v>#REF!</v>
      </c>
      <c r="U485" s="4" t="e">
        <f aca="false">+$C485*I485</f>
        <v>#REF!</v>
      </c>
      <c r="V485" s="4" t="e">
        <f aca="false">+$C485*J485</f>
        <v>#REF!</v>
      </c>
      <c r="W485" s="4" t="e">
        <f aca="false">+$C485*K485</f>
        <v>#REF!</v>
      </c>
      <c r="X485" s="4" t="e">
        <f aca="false">+$C485*L485</f>
        <v>#REF!</v>
      </c>
      <c r="Y485" s="4" t="e">
        <f aca="false">+$C485*M485</f>
        <v>#REF!</v>
      </c>
      <c r="Z485" s="4" t="e">
        <f aca="false">+$C485*N485</f>
        <v>#REF!</v>
      </c>
      <c r="AA485" s="4" t="e">
        <f aca="false">+$C485*O485</f>
        <v>#REF!</v>
      </c>
    </row>
    <row r="486" customFormat="false" ht="32.25" hidden="true" customHeight="true" outlineLevel="0" collapsed="false">
      <c r="A486" s="30" t="n">
        <f aca="false">+A484+1</f>
        <v>3</v>
      </c>
      <c r="B486" s="31"/>
      <c r="C486" s="31"/>
      <c r="D486" s="34" t="n">
        <f aca="false">D139</f>
        <v>0</v>
      </c>
      <c r="E486" s="34"/>
      <c r="F486" s="36"/>
      <c r="G486" s="37"/>
      <c r="H486" s="35"/>
      <c r="I486" s="38"/>
      <c r="J486" s="36"/>
      <c r="K486" s="36"/>
      <c r="L486" s="36"/>
      <c r="M486" s="36"/>
      <c r="N486" s="36"/>
      <c r="O486" s="36"/>
      <c r="P486" s="35"/>
    </row>
    <row r="487" customFormat="false" ht="21" hidden="true" customHeight="true" outlineLevel="0" collapsed="false">
      <c r="A487" s="30"/>
      <c r="B487" s="31"/>
      <c r="C487" s="33" t="e">
        <f aca="false">+#REF!*AB487*AC487</f>
        <v>#REF!</v>
      </c>
      <c r="D487" s="34" t="n">
        <f aca="false">D140</f>
        <v>0</v>
      </c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5" t="e">
        <f aca="false">+$C487*D487</f>
        <v>#REF!</v>
      </c>
      <c r="Q487" s="4" t="e">
        <f aca="false">+$C487*E487</f>
        <v>#REF!</v>
      </c>
      <c r="R487" s="4" t="e">
        <f aca="false">+$C487*F487</f>
        <v>#REF!</v>
      </c>
      <c r="S487" s="4" t="e">
        <f aca="false">+$C487*G487</f>
        <v>#REF!</v>
      </c>
      <c r="T487" s="4" t="e">
        <f aca="false">+$C487*H487</f>
        <v>#REF!</v>
      </c>
      <c r="U487" s="4" t="e">
        <f aca="false">+$C487*I487</f>
        <v>#REF!</v>
      </c>
      <c r="V487" s="4" t="e">
        <f aca="false">+$C487*J487</f>
        <v>#REF!</v>
      </c>
      <c r="W487" s="4" t="e">
        <f aca="false">+$C487*K487</f>
        <v>#REF!</v>
      </c>
      <c r="X487" s="4" t="e">
        <f aca="false">+$C487*L487</f>
        <v>#REF!</v>
      </c>
      <c r="Y487" s="4" t="e">
        <f aca="false">+$C487*M487</f>
        <v>#REF!</v>
      </c>
      <c r="Z487" s="4" t="e">
        <f aca="false">+$C487*N487</f>
        <v>#REF!</v>
      </c>
      <c r="AA487" s="4" t="e">
        <f aca="false">+$C487*O487</f>
        <v>#REF!</v>
      </c>
    </row>
    <row r="488" customFormat="false" ht="21" hidden="true" customHeight="true" outlineLevel="0" collapsed="false">
      <c r="A488" s="30" t="n">
        <f aca="false">+A486+1</f>
        <v>4</v>
      </c>
      <c r="B488" s="31"/>
      <c r="C488" s="31"/>
      <c r="D488" s="34" t="n">
        <f aca="false">D141</f>
        <v>0</v>
      </c>
      <c r="E488" s="34"/>
      <c r="F488" s="36"/>
      <c r="G488" s="37"/>
      <c r="H488" s="35"/>
      <c r="I488" s="38"/>
      <c r="J488" s="36"/>
      <c r="K488" s="36"/>
      <c r="L488" s="36"/>
      <c r="M488" s="36"/>
      <c r="N488" s="36"/>
      <c r="O488" s="36"/>
      <c r="P488" s="35"/>
    </row>
    <row r="489" customFormat="false" ht="24.75" hidden="true" customHeight="true" outlineLevel="0" collapsed="false">
      <c r="A489" s="30"/>
      <c r="B489" s="31"/>
      <c r="C489" s="33" t="e">
        <f aca="false">+#REF!*AB489*AC489</f>
        <v>#REF!</v>
      </c>
      <c r="D489" s="34" t="n">
        <f aca="false">D142</f>
        <v>0</v>
      </c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5" t="e">
        <f aca="false">+$C489*D489</f>
        <v>#REF!</v>
      </c>
      <c r="Q489" s="4" t="e">
        <f aca="false">+$C489*E489</f>
        <v>#REF!</v>
      </c>
      <c r="R489" s="4" t="e">
        <f aca="false">+$C489*F489</f>
        <v>#REF!</v>
      </c>
      <c r="S489" s="4" t="e">
        <f aca="false">+$C489*G489</f>
        <v>#REF!</v>
      </c>
      <c r="T489" s="4" t="e">
        <f aca="false">+$C489*H489</f>
        <v>#REF!</v>
      </c>
      <c r="U489" s="4" t="e">
        <f aca="false">+$C489*I489</f>
        <v>#REF!</v>
      </c>
      <c r="V489" s="4" t="e">
        <f aca="false">+$C489*J489</f>
        <v>#REF!</v>
      </c>
      <c r="W489" s="4" t="e">
        <f aca="false">+$C489*K489</f>
        <v>#REF!</v>
      </c>
      <c r="X489" s="4" t="e">
        <f aca="false">+$C489*L489</f>
        <v>#REF!</v>
      </c>
      <c r="Y489" s="4" t="e">
        <f aca="false">+$C489*M489</f>
        <v>#REF!</v>
      </c>
      <c r="Z489" s="4" t="e">
        <f aca="false">+$C489*N489</f>
        <v>#REF!</v>
      </c>
      <c r="AA489" s="4" t="e">
        <f aca="false">+$C489*O489</f>
        <v>#REF!</v>
      </c>
    </row>
    <row r="490" customFormat="false" ht="21" hidden="true" customHeight="true" outlineLevel="0" collapsed="false">
      <c r="A490" s="30" t="n">
        <f aca="false">+A488+1</f>
        <v>5</v>
      </c>
      <c r="B490" s="31"/>
      <c r="C490" s="31"/>
      <c r="D490" s="34" t="n">
        <f aca="false">D143</f>
        <v>0</v>
      </c>
      <c r="E490" s="34"/>
      <c r="F490" s="36"/>
      <c r="G490" s="37"/>
      <c r="H490" s="35"/>
      <c r="I490" s="38"/>
      <c r="J490" s="36"/>
      <c r="K490" s="36"/>
      <c r="L490" s="36"/>
      <c r="M490" s="36"/>
      <c r="N490" s="36"/>
      <c r="O490" s="36"/>
      <c r="P490" s="35"/>
    </row>
    <row r="491" customFormat="false" ht="21" hidden="true" customHeight="true" outlineLevel="0" collapsed="false">
      <c r="A491" s="30"/>
      <c r="B491" s="31"/>
      <c r="C491" s="33" t="e">
        <f aca="false">+#REF!*AB491*AC491</f>
        <v>#REF!</v>
      </c>
      <c r="D491" s="34" t="n">
        <f aca="false">D144</f>
        <v>0</v>
      </c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5" t="e">
        <f aca="false">+$C491*D491</f>
        <v>#REF!</v>
      </c>
      <c r="Q491" s="4" t="e">
        <f aca="false">+$C491*E491</f>
        <v>#REF!</v>
      </c>
      <c r="R491" s="4" t="e">
        <f aca="false">+$C491*F491</f>
        <v>#REF!</v>
      </c>
      <c r="S491" s="4" t="e">
        <f aca="false">+$C491*G491</f>
        <v>#REF!</v>
      </c>
      <c r="T491" s="4" t="e">
        <f aca="false">+$C491*H491</f>
        <v>#REF!</v>
      </c>
      <c r="U491" s="4" t="e">
        <f aca="false">+$C491*I491</f>
        <v>#REF!</v>
      </c>
      <c r="V491" s="4" t="e">
        <f aca="false">+$C491*J491</f>
        <v>#REF!</v>
      </c>
      <c r="W491" s="4" t="e">
        <f aca="false">+$C491*K491</f>
        <v>#REF!</v>
      </c>
      <c r="X491" s="4" t="e">
        <f aca="false">+$C491*L491</f>
        <v>#REF!</v>
      </c>
      <c r="Y491" s="4" t="e">
        <f aca="false">+$C491*M491</f>
        <v>#REF!</v>
      </c>
      <c r="Z491" s="4" t="e">
        <f aca="false">+$C491*N491</f>
        <v>#REF!</v>
      </c>
      <c r="AA491" s="4" t="e">
        <f aca="false">+$C491*O491</f>
        <v>#REF!</v>
      </c>
    </row>
    <row r="492" customFormat="false" ht="21" hidden="true" customHeight="true" outlineLevel="0" collapsed="false">
      <c r="A492" s="30" t="n">
        <f aca="false">+A490+1</f>
        <v>6</v>
      </c>
      <c r="B492" s="31"/>
      <c r="C492" s="31"/>
      <c r="D492" s="34" t="n">
        <f aca="false">D145</f>
        <v>0</v>
      </c>
      <c r="E492" s="34"/>
      <c r="F492" s="36"/>
      <c r="G492" s="37"/>
      <c r="H492" s="35"/>
      <c r="I492" s="38"/>
      <c r="J492" s="36"/>
      <c r="K492" s="36"/>
      <c r="L492" s="36"/>
      <c r="M492" s="36"/>
      <c r="N492" s="36"/>
      <c r="O492" s="36"/>
      <c r="P492" s="35"/>
    </row>
    <row r="493" customFormat="false" ht="21" hidden="true" customHeight="true" outlineLevel="0" collapsed="false">
      <c r="A493" s="30"/>
      <c r="B493" s="31"/>
      <c r="C493" s="33" t="e">
        <f aca="false">+#REF!*AB493*AC493</f>
        <v>#REF!</v>
      </c>
      <c r="D493" s="34" t="n">
        <f aca="false">D146</f>
        <v>0</v>
      </c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5" t="e">
        <f aca="false">+$C493*D493</f>
        <v>#REF!</v>
      </c>
      <c r="Q493" s="4" t="e">
        <f aca="false">+$C493*E493</f>
        <v>#REF!</v>
      </c>
      <c r="R493" s="4" t="e">
        <f aca="false">+$C493*F493</f>
        <v>#REF!</v>
      </c>
      <c r="S493" s="4" t="e">
        <f aca="false">+$C493*G493</f>
        <v>#REF!</v>
      </c>
      <c r="T493" s="4" t="e">
        <f aca="false">+$C493*H493</f>
        <v>#REF!</v>
      </c>
      <c r="U493" s="4" t="e">
        <f aca="false">+$C493*I493</f>
        <v>#REF!</v>
      </c>
      <c r="V493" s="4" t="e">
        <f aca="false">+$C493*J493</f>
        <v>#REF!</v>
      </c>
      <c r="W493" s="4" t="e">
        <f aca="false">+$C493*K493</f>
        <v>#REF!</v>
      </c>
      <c r="X493" s="4" t="e">
        <f aca="false">+$C493*L493</f>
        <v>#REF!</v>
      </c>
      <c r="Y493" s="4" t="e">
        <f aca="false">+$C493*M493</f>
        <v>#REF!</v>
      </c>
      <c r="Z493" s="4" t="e">
        <f aca="false">+$C493*N493</f>
        <v>#REF!</v>
      </c>
      <c r="AA493" s="4" t="e">
        <f aca="false">+$C493*O493</f>
        <v>#REF!</v>
      </c>
    </row>
    <row r="494" customFormat="false" ht="21" hidden="true" customHeight="true" outlineLevel="0" collapsed="false">
      <c r="A494" s="30" t="n">
        <f aca="false">+A492+1</f>
        <v>7</v>
      </c>
      <c r="B494" s="31"/>
      <c r="C494" s="31"/>
      <c r="D494" s="34" t="n">
        <f aca="false">D147</f>
        <v>0</v>
      </c>
      <c r="E494" s="34"/>
      <c r="F494" s="36"/>
      <c r="G494" s="37"/>
      <c r="H494" s="35"/>
      <c r="I494" s="38"/>
      <c r="J494" s="36"/>
      <c r="K494" s="36"/>
      <c r="L494" s="36"/>
      <c r="M494" s="36"/>
      <c r="N494" s="36"/>
      <c r="O494" s="36"/>
      <c r="P494" s="35"/>
    </row>
    <row r="495" customFormat="false" ht="21" hidden="true" customHeight="true" outlineLevel="0" collapsed="false">
      <c r="A495" s="30"/>
      <c r="B495" s="31"/>
      <c r="C495" s="33" t="e">
        <f aca="false">+#REF!*AB495*AC495</f>
        <v>#REF!</v>
      </c>
      <c r="D495" s="34" t="n">
        <f aca="false">D148</f>
        <v>0</v>
      </c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5" t="e">
        <f aca="false">+$C495*D495</f>
        <v>#REF!</v>
      </c>
      <c r="Q495" s="4" t="e">
        <f aca="false">+$C495*E495</f>
        <v>#REF!</v>
      </c>
      <c r="R495" s="4" t="e">
        <f aca="false">+$C495*F495</f>
        <v>#REF!</v>
      </c>
      <c r="S495" s="4" t="e">
        <f aca="false">+$C495*G495</f>
        <v>#REF!</v>
      </c>
      <c r="T495" s="4" t="e">
        <f aca="false">+$C495*H495</f>
        <v>#REF!</v>
      </c>
      <c r="U495" s="4" t="e">
        <f aca="false">+$C495*I495</f>
        <v>#REF!</v>
      </c>
      <c r="V495" s="4" t="e">
        <f aca="false">+$C495*J495</f>
        <v>#REF!</v>
      </c>
      <c r="W495" s="4" t="e">
        <f aca="false">+$C495*K495</f>
        <v>#REF!</v>
      </c>
      <c r="X495" s="4" t="e">
        <f aca="false">+$C495*L495</f>
        <v>#REF!</v>
      </c>
      <c r="Y495" s="4" t="e">
        <f aca="false">+$C495*M495</f>
        <v>#REF!</v>
      </c>
      <c r="Z495" s="4" t="e">
        <f aca="false">+$C495*N495</f>
        <v>#REF!</v>
      </c>
      <c r="AA495" s="4" t="e">
        <f aca="false">+$C495*O495</f>
        <v>#REF!</v>
      </c>
    </row>
    <row r="496" customFormat="false" ht="21" hidden="true" customHeight="true" outlineLevel="0" collapsed="false">
      <c r="A496" s="30" t="n">
        <f aca="false">+A494+1</f>
        <v>8</v>
      </c>
      <c r="B496" s="31"/>
      <c r="C496" s="31"/>
      <c r="D496" s="34" t="n">
        <f aca="false">D149</f>
        <v>0</v>
      </c>
      <c r="E496" s="34"/>
      <c r="F496" s="36"/>
      <c r="G496" s="37"/>
      <c r="H496" s="35"/>
      <c r="I496" s="38"/>
      <c r="J496" s="36"/>
      <c r="K496" s="36"/>
      <c r="L496" s="36"/>
      <c r="M496" s="36"/>
      <c r="N496" s="36"/>
      <c r="O496" s="36"/>
      <c r="P496" s="35"/>
    </row>
    <row r="497" customFormat="false" ht="21" hidden="true" customHeight="true" outlineLevel="0" collapsed="false">
      <c r="A497" s="30"/>
      <c r="B497" s="31"/>
      <c r="C497" s="33" t="e">
        <f aca="false">+#REF!*AB497*AC497</f>
        <v>#REF!</v>
      </c>
      <c r="D497" s="34" t="n">
        <f aca="false">D150</f>
        <v>0</v>
      </c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5" t="e">
        <f aca="false">+$C497*D497</f>
        <v>#REF!</v>
      </c>
      <c r="Q497" s="4" t="e">
        <f aca="false">+$C497*E497</f>
        <v>#REF!</v>
      </c>
      <c r="R497" s="4" t="e">
        <f aca="false">+$C497*F497</f>
        <v>#REF!</v>
      </c>
      <c r="S497" s="4" t="e">
        <f aca="false">+$C497*G497</f>
        <v>#REF!</v>
      </c>
      <c r="T497" s="4" t="e">
        <f aca="false">+$C497*H497</f>
        <v>#REF!</v>
      </c>
      <c r="U497" s="4" t="e">
        <f aca="false">+$C497*I497</f>
        <v>#REF!</v>
      </c>
      <c r="V497" s="4" t="e">
        <f aca="false">+$C497*J497</f>
        <v>#REF!</v>
      </c>
      <c r="W497" s="4" t="e">
        <f aca="false">+$C497*K497</f>
        <v>#REF!</v>
      </c>
      <c r="X497" s="4" t="e">
        <f aca="false">+$C497*L497</f>
        <v>#REF!</v>
      </c>
      <c r="Y497" s="4" t="e">
        <f aca="false">+$C497*M497</f>
        <v>#REF!</v>
      </c>
      <c r="Z497" s="4" t="e">
        <f aca="false">+$C497*N497</f>
        <v>#REF!</v>
      </c>
      <c r="AA497" s="4" t="e">
        <f aca="false">+$C497*O497</f>
        <v>#REF!</v>
      </c>
    </row>
    <row r="498" customFormat="false" ht="21" hidden="true" customHeight="true" outlineLevel="0" collapsed="false">
      <c r="A498" s="30" t="n">
        <f aca="false">+A496+1</f>
        <v>9</v>
      </c>
      <c r="B498" s="31"/>
      <c r="C498" s="31"/>
      <c r="D498" s="34" t="n">
        <f aca="false">D151</f>
        <v>0</v>
      </c>
      <c r="E498" s="34"/>
      <c r="F498" s="36"/>
      <c r="G498" s="37"/>
      <c r="H498" s="35"/>
      <c r="I498" s="38"/>
      <c r="J498" s="36"/>
      <c r="K498" s="36"/>
      <c r="L498" s="36"/>
      <c r="M498" s="36"/>
      <c r="N498" s="36"/>
      <c r="O498" s="36"/>
      <c r="P498" s="35"/>
    </row>
    <row r="499" customFormat="false" ht="21" hidden="true" customHeight="true" outlineLevel="0" collapsed="false">
      <c r="A499" s="30"/>
      <c r="B499" s="31"/>
      <c r="C499" s="39" t="e">
        <f aca="false">+#REF!*AB499*AC499</f>
        <v>#REF!</v>
      </c>
      <c r="D499" s="34" t="e">
        <f aca="false">SUM(P481:P498)</f>
        <v>#REF!</v>
      </c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5" t="e">
        <f aca="false">+$C499*D499</f>
        <v>#REF!</v>
      </c>
      <c r="Q499" s="4" t="e">
        <f aca="false">+$C499*E499</f>
        <v>#REF!</v>
      </c>
      <c r="R499" s="4" t="e">
        <f aca="false">+$C499*F499</f>
        <v>#REF!</v>
      </c>
      <c r="S499" s="4" t="e">
        <f aca="false">+$C499*G499</f>
        <v>#REF!</v>
      </c>
      <c r="T499" s="4" t="e">
        <f aca="false">+$C499*H499</f>
        <v>#REF!</v>
      </c>
      <c r="U499" s="4" t="e">
        <f aca="false">+$C499*I499</f>
        <v>#REF!</v>
      </c>
      <c r="V499" s="4" t="e">
        <f aca="false">+$C499*J499</f>
        <v>#REF!</v>
      </c>
      <c r="W499" s="4" t="e">
        <f aca="false">+$C499*K499</f>
        <v>#REF!</v>
      </c>
      <c r="X499" s="4" t="e">
        <f aca="false">+$C499*L499</f>
        <v>#REF!</v>
      </c>
      <c r="Y499" s="4" t="e">
        <f aca="false">+$C499*M499</f>
        <v>#REF!</v>
      </c>
      <c r="Z499" s="4" t="e">
        <f aca="false">+$C499*N499</f>
        <v>#REF!</v>
      </c>
      <c r="AA499" s="4" t="e">
        <f aca="false">+$C499*O499</f>
        <v>#REF!</v>
      </c>
    </row>
    <row r="500" customFormat="false" ht="10.5" hidden="true" customHeight="true" outlineLevel="0" collapsed="false">
      <c r="A500" s="30"/>
      <c r="B500" s="31"/>
      <c r="C500" s="33"/>
      <c r="D500" s="34" t="n">
        <f aca="false">D153</f>
        <v>0</v>
      </c>
      <c r="E500" s="34"/>
      <c r="F500" s="36"/>
      <c r="G500" s="37"/>
      <c r="H500" s="35"/>
      <c r="I500" s="38"/>
      <c r="J500" s="36"/>
      <c r="K500" s="36"/>
      <c r="L500" s="36"/>
      <c r="M500" s="36"/>
      <c r="N500" s="36"/>
      <c r="O500" s="36"/>
      <c r="P500" s="35" t="n">
        <f aca="false">+$C500*D500</f>
        <v>0</v>
      </c>
      <c r="Q500" s="4" t="n">
        <f aca="false">+$C500*E500</f>
        <v>0</v>
      </c>
      <c r="R500" s="4" t="n">
        <f aca="false">+$C500*F500</f>
        <v>0</v>
      </c>
      <c r="S500" s="4" t="n">
        <f aca="false">+$C500*G500</f>
        <v>0</v>
      </c>
      <c r="T500" s="4" t="n">
        <f aca="false">+$C500*H500</f>
        <v>0</v>
      </c>
      <c r="U500" s="4" t="n">
        <f aca="false">+$C500*I500</f>
        <v>0</v>
      </c>
      <c r="V500" s="4" t="n">
        <f aca="false">+$C500*J500</f>
        <v>0</v>
      </c>
      <c r="W500" s="4" t="n">
        <f aca="false">+$C500*K500</f>
        <v>0</v>
      </c>
      <c r="X500" s="4" t="n">
        <f aca="false">+$C500*L500</f>
        <v>0</v>
      </c>
      <c r="Y500" s="4" t="n">
        <f aca="false">+$C500*M500</f>
        <v>0</v>
      </c>
      <c r="Z500" s="4" t="n">
        <f aca="false">+$C500*N500</f>
        <v>0</v>
      </c>
      <c r="AA500" s="4" t="n">
        <f aca="false">+$C500*O500</f>
        <v>0</v>
      </c>
    </row>
    <row r="501" customFormat="false" ht="23.25" hidden="true" customHeight="true" outlineLevel="0" collapsed="false">
      <c r="A501" s="30"/>
      <c r="B501" s="40" t="s">
        <v>92</v>
      </c>
      <c r="C501" s="41"/>
      <c r="D501" s="42" t="n">
        <f aca="false">D154</f>
        <v>0</v>
      </c>
      <c r="E501" s="42"/>
      <c r="F501" s="36"/>
      <c r="G501" s="37"/>
      <c r="H501" s="35"/>
      <c r="I501" s="38"/>
      <c r="J501" s="36"/>
      <c r="K501" s="36"/>
      <c r="L501" s="36"/>
      <c r="M501" s="36"/>
      <c r="N501" s="36"/>
      <c r="O501" s="36"/>
      <c r="P501" s="43" t="e">
        <f aca="false">SUM(P481:P500)</f>
        <v>#REF!</v>
      </c>
      <c r="Q501" s="44" t="e">
        <f aca="false">SUM(Q481:Q500)</f>
        <v>#REF!</v>
      </c>
      <c r="R501" s="44" t="e">
        <f aca="false">SUM(R481:R500)</f>
        <v>#REF!</v>
      </c>
      <c r="S501" s="44" t="e">
        <f aca="false">SUM(S481:S500)</f>
        <v>#REF!</v>
      </c>
      <c r="T501" s="44" t="e">
        <f aca="false">SUM(T481:T500)</f>
        <v>#REF!</v>
      </c>
      <c r="U501" s="44" t="e">
        <f aca="false">SUM(U481:U500)</f>
        <v>#REF!</v>
      </c>
      <c r="V501" s="44" t="e">
        <f aca="false">SUM(V481:V500)</f>
        <v>#REF!</v>
      </c>
      <c r="W501" s="44" t="e">
        <f aca="false">SUM(W481:W500)</f>
        <v>#REF!</v>
      </c>
      <c r="X501" s="44" t="e">
        <f aca="false">SUM(X481:X500)</f>
        <v>#REF!</v>
      </c>
      <c r="Y501" s="44" t="e">
        <f aca="false">SUM(Y481:Y500)</f>
        <v>#REF!</v>
      </c>
      <c r="Z501" s="44" t="e">
        <f aca="false">SUM(Z481:Z500)</f>
        <v>#REF!</v>
      </c>
      <c r="AA501" s="44" t="e">
        <f aca="false">SUM(AA481:AA500)</f>
        <v>#REF!</v>
      </c>
    </row>
    <row r="502" customFormat="false" ht="23.25" hidden="true" customHeight="true" outlineLevel="0" collapsed="false">
      <c r="A502" s="30"/>
      <c r="B502" s="31"/>
      <c r="C502" s="41"/>
      <c r="D502" s="42" t="n">
        <f aca="false">D155</f>
        <v>0</v>
      </c>
      <c r="E502" s="42"/>
      <c r="F502" s="36"/>
      <c r="G502" s="37"/>
      <c r="H502" s="35"/>
      <c r="I502" s="38"/>
      <c r="J502" s="36"/>
      <c r="K502" s="36"/>
      <c r="L502" s="36"/>
      <c r="M502" s="36"/>
      <c r="N502" s="36"/>
      <c r="O502" s="36"/>
      <c r="P502" s="35"/>
    </row>
    <row r="503" customFormat="false" ht="30" hidden="true" customHeight="true" outlineLevel="0" collapsed="false">
      <c r="A503" s="19" t="s">
        <v>93</v>
      </c>
      <c r="B503" s="20" t="n">
        <v>7</v>
      </c>
      <c r="C503" s="20"/>
      <c r="D503" s="87" t="n">
        <f aca="false">D156</f>
        <v>0</v>
      </c>
      <c r="E503" s="47"/>
      <c r="F503" s="36"/>
      <c r="G503" s="37"/>
      <c r="H503" s="36"/>
      <c r="I503" s="36"/>
      <c r="J503" s="36"/>
      <c r="K503" s="36"/>
      <c r="L503" s="36"/>
      <c r="M503" s="36"/>
      <c r="N503" s="36"/>
      <c r="O503" s="36"/>
      <c r="P503" s="35"/>
    </row>
    <row r="504" customFormat="false" ht="10.5" hidden="true" customHeight="true" outlineLevel="0" collapsed="false">
      <c r="A504" s="25" t="s">
        <v>18</v>
      </c>
      <c r="B504" s="26" t="s">
        <v>18</v>
      </c>
      <c r="C504" s="26"/>
      <c r="D504" s="86" t="n">
        <f aca="false">D157</f>
        <v>0</v>
      </c>
      <c r="E504" s="48"/>
      <c r="F504" s="36"/>
      <c r="G504" s="37"/>
      <c r="H504" s="36"/>
      <c r="I504" s="36"/>
      <c r="J504" s="36"/>
      <c r="K504" s="36"/>
      <c r="L504" s="36"/>
      <c r="M504" s="36"/>
      <c r="N504" s="36"/>
      <c r="O504" s="36"/>
      <c r="P504" s="35"/>
    </row>
    <row r="505" customFormat="false" ht="21" hidden="true" customHeight="true" outlineLevel="0" collapsed="false">
      <c r="A505" s="30" t="n">
        <v>1</v>
      </c>
      <c r="B505" s="31"/>
      <c r="C505" s="31"/>
      <c r="D505" s="34" t="n">
        <f aca="false">D158</f>
        <v>0</v>
      </c>
      <c r="E505" s="34"/>
      <c r="F505" s="36"/>
      <c r="G505" s="37"/>
      <c r="H505" s="36"/>
      <c r="I505" s="36"/>
      <c r="J505" s="36"/>
      <c r="K505" s="36"/>
      <c r="L505" s="36"/>
      <c r="M505" s="36"/>
      <c r="N505" s="36"/>
      <c r="O505" s="36"/>
      <c r="P505" s="35"/>
    </row>
    <row r="506" customFormat="false" ht="27" hidden="true" customHeight="true" outlineLevel="0" collapsed="false">
      <c r="A506" s="30"/>
      <c r="B506" s="31"/>
      <c r="C506" s="33" t="e">
        <f aca="false">+#REF!*AB506*AC506</f>
        <v>#REF!</v>
      </c>
      <c r="D506" s="34" t="n">
        <f aca="false">D159</f>
        <v>0</v>
      </c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5" t="e">
        <f aca="false">+$C506*D506</f>
        <v>#REF!</v>
      </c>
      <c r="Q506" s="4" t="e">
        <f aca="false">+$C506*E506</f>
        <v>#REF!</v>
      </c>
      <c r="R506" s="4" t="e">
        <f aca="false">+$C506*F506</f>
        <v>#REF!</v>
      </c>
      <c r="S506" s="4" t="e">
        <f aca="false">+$C506*G506</f>
        <v>#REF!</v>
      </c>
      <c r="T506" s="4" t="e">
        <f aca="false">+$C506*H506</f>
        <v>#REF!</v>
      </c>
      <c r="U506" s="4" t="e">
        <f aca="false">+$C506*I506</f>
        <v>#REF!</v>
      </c>
      <c r="V506" s="4" t="e">
        <f aca="false">+$C506*J506</f>
        <v>#REF!</v>
      </c>
      <c r="W506" s="4" t="e">
        <f aca="false">+$C506*K506</f>
        <v>#REF!</v>
      </c>
      <c r="X506" s="4" t="e">
        <f aca="false">+$C506*L506</f>
        <v>#REF!</v>
      </c>
      <c r="Y506" s="4" t="e">
        <f aca="false">+$C506*M506</f>
        <v>#REF!</v>
      </c>
      <c r="Z506" s="4" t="e">
        <f aca="false">+$C506*N506</f>
        <v>#REF!</v>
      </c>
      <c r="AA506" s="4" t="e">
        <f aca="false">+$C506*O506</f>
        <v>#REF!</v>
      </c>
    </row>
    <row r="507" customFormat="false" ht="30" hidden="true" customHeight="true" outlineLevel="0" collapsed="false">
      <c r="A507" s="30" t="n">
        <f aca="false">+A505+1</f>
        <v>2</v>
      </c>
      <c r="B507" s="31"/>
      <c r="C507" s="31"/>
      <c r="D507" s="34" t="n">
        <f aca="false">D160</f>
        <v>0</v>
      </c>
      <c r="E507" s="34"/>
      <c r="F507" s="36"/>
      <c r="G507" s="37"/>
      <c r="H507" s="35"/>
      <c r="I507" s="38"/>
      <c r="J507" s="36"/>
      <c r="K507" s="36"/>
      <c r="L507" s="36"/>
      <c r="M507" s="36"/>
      <c r="N507" s="36"/>
      <c r="O507" s="36"/>
      <c r="P507" s="35"/>
    </row>
    <row r="508" customFormat="false" ht="25.5" hidden="true" customHeight="true" outlineLevel="0" collapsed="false">
      <c r="A508" s="30"/>
      <c r="B508" s="31"/>
      <c r="C508" s="33" t="e">
        <f aca="false">+#REF!*AB508*AC508</f>
        <v>#REF!</v>
      </c>
      <c r="D508" s="34" t="n">
        <f aca="false">D161</f>
        <v>0</v>
      </c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5" t="e">
        <f aca="false">+$C508*D508</f>
        <v>#REF!</v>
      </c>
      <c r="Q508" s="4" t="e">
        <f aca="false">+$C508*E508</f>
        <v>#REF!</v>
      </c>
      <c r="R508" s="4" t="e">
        <f aca="false">+$C508*F508</f>
        <v>#REF!</v>
      </c>
      <c r="S508" s="4" t="e">
        <f aca="false">+$C508*G508</f>
        <v>#REF!</v>
      </c>
      <c r="T508" s="4" t="e">
        <f aca="false">+$C508*H508</f>
        <v>#REF!</v>
      </c>
      <c r="U508" s="4" t="e">
        <f aca="false">+$C508*I508</f>
        <v>#REF!</v>
      </c>
      <c r="V508" s="4" t="e">
        <f aca="false">+$C508*J508</f>
        <v>#REF!</v>
      </c>
      <c r="W508" s="4" t="e">
        <f aca="false">+$C508*K508</f>
        <v>#REF!</v>
      </c>
      <c r="X508" s="4" t="e">
        <f aca="false">+$C508*L508</f>
        <v>#REF!</v>
      </c>
      <c r="Y508" s="4" t="e">
        <f aca="false">+$C508*M508</f>
        <v>#REF!</v>
      </c>
      <c r="Z508" s="4" t="e">
        <f aca="false">+$C508*N508</f>
        <v>#REF!</v>
      </c>
      <c r="AA508" s="4" t="e">
        <f aca="false">+$C508*O508</f>
        <v>#REF!</v>
      </c>
    </row>
    <row r="509" customFormat="false" ht="32.25" hidden="true" customHeight="true" outlineLevel="0" collapsed="false">
      <c r="A509" s="30" t="n">
        <f aca="false">+A507+1</f>
        <v>3</v>
      </c>
      <c r="B509" s="31"/>
      <c r="C509" s="31"/>
      <c r="D509" s="34" t="n">
        <f aca="false">D162</f>
        <v>0</v>
      </c>
      <c r="E509" s="34"/>
      <c r="F509" s="36"/>
      <c r="G509" s="37"/>
      <c r="H509" s="35"/>
      <c r="I509" s="38"/>
      <c r="J509" s="36"/>
      <c r="K509" s="36"/>
      <c r="L509" s="36"/>
      <c r="M509" s="36"/>
      <c r="N509" s="36"/>
      <c r="O509" s="36"/>
      <c r="P509" s="35"/>
    </row>
    <row r="510" customFormat="false" ht="21" hidden="true" customHeight="true" outlineLevel="0" collapsed="false">
      <c r="A510" s="30"/>
      <c r="B510" s="31"/>
      <c r="C510" s="33" t="e">
        <f aca="false">+#REF!*AB510*AC510</f>
        <v>#REF!</v>
      </c>
      <c r="D510" s="34" t="n">
        <f aca="false">D163</f>
        <v>0</v>
      </c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5" t="e">
        <f aca="false">+$C510*D510</f>
        <v>#REF!</v>
      </c>
      <c r="Q510" s="4" t="e">
        <f aca="false">+$C510*E510</f>
        <v>#REF!</v>
      </c>
      <c r="R510" s="4" t="e">
        <f aca="false">+$C510*F510</f>
        <v>#REF!</v>
      </c>
      <c r="S510" s="4" t="e">
        <f aca="false">+$C510*G510</f>
        <v>#REF!</v>
      </c>
      <c r="T510" s="4" t="e">
        <f aca="false">+$C510*H510</f>
        <v>#REF!</v>
      </c>
      <c r="U510" s="4" t="e">
        <f aca="false">+$C510*I510</f>
        <v>#REF!</v>
      </c>
      <c r="V510" s="4" t="e">
        <f aca="false">+$C510*J510</f>
        <v>#REF!</v>
      </c>
      <c r="W510" s="4" t="e">
        <f aca="false">+$C510*K510</f>
        <v>#REF!</v>
      </c>
      <c r="X510" s="4" t="e">
        <f aca="false">+$C510*L510</f>
        <v>#REF!</v>
      </c>
      <c r="Y510" s="4" t="e">
        <f aca="false">+$C510*M510</f>
        <v>#REF!</v>
      </c>
      <c r="Z510" s="4" t="e">
        <f aca="false">+$C510*N510</f>
        <v>#REF!</v>
      </c>
      <c r="AA510" s="4" t="e">
        <f aca="false">+$C510*O510</f>
        <v>#REF!</v>
      </c>
    </row>
    <row r="511" customFormat="false" ht="21" hidden="true" customHeight="true" outlineLevel="0" collapsed="false">
      <c r="A511" s="30" t="n">
        <f aca="false">+A509+1</f>
        <v>4</v>
      </c>
      <c r="B511" s="31"/>
      <c r="C511" s="31"/>
      <c r="D511" s="34" t="n">
        <f aca="false">D164</f>
        <v>0</v>
      </c>
      <c r="E511" s="34"/>
      <c r="F511" s="36"/>
      <c r="G511" s="37"/>
      <c r="H511" s="35"/>
      <c r="I511" s="38"/>
      <c r="J511" s="36"/>
      <c r="K511" s="36"/>
      <c r="L511" s="36"/>
      <c r="M511" s="36"/>
      <c r="N511" s="36"/>
      <c r="O511" s="36"/>
      <c r="P511" s="35"/>
    </row>
    <row r="512" customFormat="false" ht="24.75" hidden="true" customHeight="true" outlineLevel="0" collapsed="false">
      <c r="A512" s="30"/>
      <c r="B512" s="31"/>
      <c r="C512" s="33" t="e">
        <f aca="false">+#REF!*AB512*AC512</f>
        <v>#REF!</v>
      </c>
      <c r="D512" s="34" t="n">
        <f aca="false">D165</f>
        <v>0</v>
      </c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5" t="e">
        <f aca="false">+$C512*D512</f>
        <v>#REF!</v>
      </c>
      <c r="Q512" s="4" t="e">
        <f aca="false">+$C512*E512</f>
        <v>#REF!</v>
      </c>
      <c r="R512" s="4" t="e">
        <f aca="false">+$C512*F512</f>
        <v>#REF!</v>
      </c>
      <c r="S512" s="4" t="e">
        <f aca="false">+$C512*G512</f>
        <v>#REF!</v>
      </c>
      <c r="T512" s="4" t="e">
        <f aca="false">+$C512*H512</f>
        <v>#REF!</v>
      </c>
      <c r="U512" s="4" t="e">
        <f aca="false">+$C512*I512</f>
        <v>#REF!</v>
      </c>
      <c r="V512" s="4" t="e">
        <f aca="false">+$C512*J512</f>
        <v>#REF!</v>
      </c>
      <c r="W512" s="4" t="e">
        <f aca="false">+$C512*K512</f>
        <v>#REF!</v>
      </c>
      <c r="X512" s="4" t="e">
        <f aca="false">+$C512*L512</f>
        <v>#REF!</v>
      </c>
      <c r="Y512" s="4" t="e">
        <f aca="false">+$C512*M512</f>
        <v>#REF!</v>
      </c>
      <c r="Z512" s="4" t="e">
        <f aca="false">+$C512*N512</f>
        <v>#REF!</v>
      </c>
      <c r="AA512" s="4" t="e">
        <f aca="false">+$C512*O512</f>
        <v>#REF!</v>
      </c>
    </row>
    <row r="513" customFormat="false" ht="21" hidden="true" customHeight="true" outlineLevel="0" collapsed="false">
      <c r="A513" s="30" t="n">
        <f aca="false">+A511+1</f>
        <v>5</v>
      </c>
      <c r="B513" s="31"/>
      <c r="C513" s="31"/>
      <c r="D513" s="34" t="n">
        <f aca="false">D166</f>
        <v>0</v>
      </c>
      <c r="E513" s="34"/>
      <c r="F513" s="36"/>
      <c r="G513" s="37"/>
      <c r="H513" s="35"/>
      <c r="I513" s="38"/>
      <c r="J513" s="36"/>
      <c r="K513" s="36"/>
      <c r="L513" s="36"/>
      <c r="M513" s="36"/>
      <c r="N513" s="36"/>
      <c r="O513" s="36"/>
      <c r="P513" s="35"/>
    </row>
    <row r="514" customFormat="false" ht="21" hidden="true" customHeight="true" outlineLevel="0" collapsed="false">
      <c r="A514" s="30"/>
      <c r="B514" s="31"/>
      <c r="C514" s="33" t="e">
        <f aca="false">+#REF!*AB514*AC514</f>
        <v>#REF!</v>
      </c>
      <c r="D514" s="34" t="n">
        <f aca="false">D167</f>
        <v>0</v>
      </c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5" t="e">
        <f aca="false">+$C514*D514</f>
        <v>#REF!</v>
      </c>
      <c r="Q514" s="4" t="e">
        <f aca="false">+$C514*E514</f>
        <v>#REF!</v>
      </c>
      <c r="R514" s="4" t="e">
        <f aca="false">+$C514*F514</f>
        <v>#REF!</v>
      </c>
      <c r="S514" s="4" t="e">
        <f aca="false">+$C514*G514</f>
        <v>#REF!</v>
      </c>
      <c r="T514" s="4" t="e">
        <f aca="false">+$C514*H514</f>
        <v>#REF!</v>
      </c>
      <c r="U514" s="4" t="e">
        <f aca="false">+$C514*I514</f>
        <v>#REF!</v>
      </c>
      <c r="V514" s="4" t="e">
        <f aca="false">+$C514*J514</f>
        <v>#REF!</v>
      </c>
      <c r="W514" s="4" t="e">
        <f aca="false">+$C514*K514</f>
        <v>#REF!</v>
      </c>
      <c r="X514" s="4" t="e">
        <f aca="false">+$C514*L514</f>
        <v>#REF!</v>
      </c>
      <c r="Y514" s="4" t="e">
        <f aca="false">+$C514*M514</f>
        <v>#REF!</v>
      </c>
      <c r="Z514" s="4" t="e">
        <f aca="false">+$C514*N514</f>
        <v>#REF!</v>
      </c>
      <c r="AA514" s="4" t="e">
        <f aca="false">+$C514*O514</f>
        <v>#REF!</v>
      </c>
    </row>
    <row r="515" customFormat="false" ht="21" hidden="true" customHeight="true" outlineLevel="0" collapsed="false">
      <c r="A515" s="30" t="n">
        <f aca="false">+A513+1</f>
        <v>6</v>
      </c>
      <c r="B515" s="31"/>
      <c r="C515" s="31"/>
      <c r="D515" s="34" t="n">
        <f aca="false">D168</f>
        <v>0</v>
      </c>
      <c r="E515" s="34"/>
      <c r="F515" s="36"/>
      <c r="G515" s="37"/>
      <c r="H515" s="35"/>
      <c r="I515" s="38"/>
      <c r="J515" s="36"/>
      <c r="K515" s="36"/>
      <c r="L515" s="36"/>
      <c r="M515" s="36"/>
      <c r="N515" s="36"/>
      <c r="O515" s="36"/>
      <c r="P515" s="35"/>
    </row>
    <row r="516" customFormat="false" ht="21" hidden="true" customHeight="true" outlineLevel="0" collapsed="false">
      <c r="A516" s="30"/>
      <c r="B516" s="31"/>
      <c r="C516" s="33" t="e">
        <f aca="false">+#REF!*AB516*AC516</f>
        <v>#REF!</v>
      </c>
      <c r="D516" s="34" t="n">
        <f aca="false">D169</f>
        <v>0</v>
      </c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5" t="e">
        <f aca="false">+$C516*D516</f>
        <v>#REF!</v>
      </c>
      <c r="Q516" s="4" t="e">
        <f aca="false">+$C516*E516</f>
        <v>#REF!</v>
      </c>
      <c r="R516" s="4" t="e">
        <f aca="false">+$C516*F516</f>
        <v>#REF!</v>
      </c>
      <c r="S516" s="4" t="e">
        <f aca="false">+$C516*G516</f>
        <v>#REF!</v>
      </c>
      <c r="T516" s="4" t="e">
        <f aca="false">+$C516*H516</f>
        <v>#REF!</v>
      </c>
      <c r="U516" s="4" t="e">
        <f aca="false">+$C516*I516</f>
        <v>#REF!</v>
      </c>
      <c r="V516" s="4" t="e">
        <f aca="false">+$C516*J516</f>
        <v>#REF!</v>
      </c>
      <c r="W516" s="4" t="e">
        <f aca="false">+$C516*K516</f>
        <v>#REF!</v>
      </c>
      <c r="X516" s="4" t="e">
        <f aca="false">+$C516*L516</f>
        <v>#REF!</v>
      </c>
      <c r="Y516" s="4" t="e">
        <f aca="false">+$C516*M516</f>
        <v>#REF!</v>
      </c>
      <c r="Z516" s="4" t="e">
        <f aca="false">+$C516*N516</f>
        <v>#REF!</v>
      </c>
      <c r="AA516" s="4" t="e">
        <f aca="false">+$C516*O516</f>
        <v>#REF!</v>
      </c>
    </row>
    <row r="517" customFormat="false" ht="21" hidden="true" customHeight="true" outlineLevel="0" collapsed="false">
      <c r="A517" s="30" t="n">
        <f aca="false">+A515+1</f>
        <v>7</v>
      </c>
      <c r="B517" s="31"/>
      <c r="C517" s="31"/>
      <c r="D517" s="34" t="n">
        <f aca="false">D170</f>
        <v>0</v>
      </c>
      <c r="E517" s="34"/>
      <c r="F517" s="36"/>
      <c r="G517" s="37"/>
      <c r="H517" s="35"/>
      <c r="I517" s="38"/>
      <c r="J517" s="36"/>
      <c r="K517" s="36"/>
      <c r="L517" s="36"/>
      <c r="M517" s="36"/>
      <c r="N517" s="36"/>
      <c r="O517" s="36"/>
      <c r="P517" s="35"/>
    </row>
    <row r="518" customFormat="false" ht="21" hidden="true" customHeight="true" outlineLevel="0" collapsed="false">
      <c r="A518" s="30"/>
      <c r="B518" s="31"/>
      <c r="C518" s="33" t="e">
        <f aca="false">+#REF!*AB518*AC518</f>
        <v>#REF!</v>
      </c>
      <c r="D518" s="34" t="n">
        <f aca="false">D171</f>
        <v>0</v>
      </c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5" t="e">
        <f aca="false">+$C518*D518</f>
        <v>#REF!</v>
      </c>
      <c r="Q518" s="4" t="e">
        <f aca="false">+$C518*E518</f>
        <v>#REF!</v>
      </c>
      <c r="R518" s="4" t="e">
        <f aca="false">+$C518*F518</f>
        <v>#REF!</v>
      </c>
      <c r="S518" s="4" t="e">
        <f aca="false">+$C518*G518</f>
        <v>#REF!</v>
      </c>
      <c r="T518" s="4" t="e">
        <f aca="false">+$C518*H518</f>
        <v>#REF!</v>
      </c>
      <c r="U518" s="4" t="e">
        <f aca="false">+$C518*I518</f>
        <v>#REF!</v>
      </c>
      <c r="V518" s="4" t="e">
        <f aca="false">+$C518*J518</f>
        <v>#REF!</v>
      </c>
      <c r="W518" s="4" t="e">
        <f aca="false">+$C518*K518</f>
        <v>#REF!</v>
      </c>
      <c r="X518" s="4" t="e">
        <f aca="false">+$C518*L518</f>
        <v>#REF!</v>
      </c>
      <c r="Y518" s="4" t="e">
        <f aca="false">+$C518*M518</f>
        <v>#REF!</v>
      </c>
      <c r="Z518" s="4" t="e">
        <f aca="false">+$C518*N518</f>
        <v>#REF!</v>
      </c>
      <c r="AA518" s="4" t="e">
        <f aca="false">+$C518*O518</f>
        <v>#REF!</v>
      </c>
    </row>
    <row r="519" customFormat="false" ht="21" hidden="true" customHeight="true" outlineLevel="0" collapsed="false">
      <c r="A519" s="30" t="n">
        <f aca="false">+A517+1</f>
        <v>8</v>
      </c>
      <c r="B519" s="31"/>
      <c r="C519" s="31"/>
      <c r="D519" s="34" t="n">
        <f aca="false">D172</f>
        <v>0</v>
      </c>
      <c r="E519" s="34"/>
      <c r="F519" s="36"/>
      <c r="G519" s="37"/>
      <c r="H519" s="35"/>
      <c r="I519" s="38"/>
      <c r="J519" s="36"/>
      <c r="K519" s="36"/>
      <c r="L519" s="36"/>
      <c r="M519" s="36"/>
      <c r="N519" s="36"/>
      <c r="O519" s="36"/>
      <c r="P519" s="35"/>
    </row>
    <row r="520" customFormat="false" ht="21" hidden="true" customHeight="true" outlineLevel="0" collapsed="false">
      <c r="A520" s="30"/>
      <c r="B520" s="31"/>
      <c r="C520" s="33" t="e">
        <f aca="false">+#REF!*AB520*AC520</f>
        <v>#REF!</v>
      </c>
      <c r="D520" s="34" t="n">
        <f aca="false">D173</f>
        <v>0</v>
      </c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5" t="e">
        <f aca="false">+$C520*D520</f>
        <v>#REF!</v>
      </c>
      <c r="Q520" s="4" t="e">
        <f aca="false">+$C520*E520</f>
        <v>#REF!</v>
      </c>
      <c r="R520" s="4" t="e">
        <f aca="false">+$C520*F520</f>
        <v>#REF!</v>
      </c>
      <c r="S520" s="4" t="e">
        <f aca="false">+$C520*G520</f>
        <v>#REF!</v>
      </c>
      <c r="T520" s="4" t="e">
        <f aca="false">+$C520*H520</f>
        <v>#REF!</v>
      </c>
      <c r="U520" s="4" t="e">
        <f aca="false">+$C520*I520</f>
        <v>#REF!</v>
      </c>
      <c r="V520" s="4" t="e">
        <f aca="false">+$C520*J520</f>
        <v>#REF!</v>
      </c>
      <c r="W520" s="4" t="e">
        <f aca="false">+$C520*K520</f>
        <v>#REF!</v>
      </c>
      <c r="X520" s="4" t="e">
        <f aca="false">+$C520*L520</f>
        <v>#REF!</v>
      </c>
      <c r="Y520" s="4" t="e">
        <f aca="false">+$C520*M520</f>
        <v>#REF!</v>
      </c>
      <c r="Z520" s="4" t="e">
        <f aca="false">+$C520*N520</f>
        <v>#REF!</v>
      </c>
      <c r="AA520" s="4" t="e">
        <f aca="false">+$C520*O520</f>
        <v>#REF!</v>
      </c>
    </row>
    <row r="521" customFormat="false" ht="21" hidden="true" customHeight="true" outlineLevel="0" collapsed="false">
      <c r="A521" s="30" t="n">
        <f aca="false">+A519+1</f>
        <v>9</v>
      </c>
      <c r="B521" s="31"/>
      <c r="C521" s="31"/>
      <c r="D521" s="34" t="n">
        <f aca="false">D174</f>
        <v>0</v>
      </c>
      <c r="E521" s="34"/>
      <c r="F521" s="36"/>
      <c r="G521" s="37"/>
      <c r="H521" s="35"/>
      <c r="I521" s="38"/>
      <c r="J521" s="36"/>
      <c r="K521" s="36"/>
      <c r="L521" s="36"/>
      <c r="M521" s="36"/>
      <c r="N521" s="36"/>
      <c r="O521" s="36"/>
      <c r="P521" s="35"/>
    </row>
    <row r="522" customFormat="false" ht="21" hidden="true" customHeight="true" outlineLevel="0" collapsed="false">
      <c r="A522" s="30"/>
      <c r="B522" s="31"/>
      <c r="C522" s="39" t="e">
        <f aca="false">+#REF!*AB522*AC522</f>
        <v>#REF!</v>
      </c>
      <c r="D522" s="34" t="e">
        <f aca="false">SUM(P504:P521)</f>
        <v>#REF!</v>
      </c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5" t="e">
        <f aca="false">+$C522*D522</f>
        <v>#REF!</v>
      </c>
      <c r="Q522" s="4" t="e">
        <f aca="false">+$C522*E522</f>
        <v>#REF!</v>
      </c>
      <c r="R522" s="4" t="e">
        <f aca="false">+$C522*F522</f>
        <v>#REF!</v>
      </c>
      <c r="S522" s="4" t="e">
        <f aca="false">+$C522*G522</f>
        <v>#REF!</v>
      </c>
      <c r="T522" s="4" t="e">
        <f aca="false">+$C522*H522</f>
        <v>#REF!</v>
      </c>
      <c r="U522" s="4" t="e">
        <f aca="false">+$C522*I522</f>
        <v>#REF!</v>
      </c>
      <c r="V522" s="4" t="e">
        <f aca="false">+$C522*J522</f>
        <v>#REF!</v>
      </c>
      <c r="W522" s="4" t="e">
        <f aca="false">+$C522*K522</f>
        <v>#REF!</v>
      </c>
      <c r="X522" s="4" t="e">
        <f aca="false">+$C522*L522</f>
        <v>#REF!</v>
      </c>
      <c r="Y522" s="4" t="e">
        <f aca="false">+$C522*M522</f>
        <v>#REF!</v>
      </c>
      <c r="Z522" s="4" t="e">
        <f aca="false">+$C522*N522</f>
        <v>#REF!</v>
      </c>
      <c r="AA522" s="4" t="e">
        <f aca="false">+$C522*O522</f>
        <v>#REF!</v>
      </c>
    </row>
    <row r="523" customFormat="false" ht="10.5" hidden="true" customHeight="true" outlineLevel="0" collapsed="false">
      <c r="A523" s="30"/>
      <c r="B523" s="31"/>
      <c r="C523" s="33"/>
      <c r="D523" s="34" t="n">
        <f aca="false">D176</f>
        <v>0</v>
      </c>
      <c r="E523" s="34"/>
      <c r="F523" s="36"/>
      <c r="G523" s="37"/>
      <c r="H523" s="35"/>
      <c r="I523" s="38"/>
      <c r="J523" s="36"/>
      <c r="K523" s="36"/>
      <c r="L523" s="36"/>
      <c r="M523" s="36"/>
      <c r="N523" s="36"/>
      <c r="O523" s="36"/>
      <c r="P523" s="35" t="n">
        <f aca="false">+$C523*D523</f>
        <v>0</v>
      </c>
      <c r="Q523" s="4" t="n">
        <f aca="false">+$C523*E523</f>
        <v>0</v>
      </c>
      <c r="R523" s="4" t="n">
        <f aca="false">+$C523*F523</f>
        <v>0</v>
      </c>
      <c r="S523" s="4" t="n">
        <f aca="false">+$C523*G523</f>
        <v>0</v>
      </c>
      <c r="T523" s="4" t="n">
        <f aca="false">+$C523*H523</f>
        <v>0</v>
      </c>
      <c r="U523" s="4" t="n">
        <f aca="false">+$C523*I523</f>
        <v>0</v>
      </c>
      <c r="V523" s="4" t="n">
        <f aca="false">+$C523*J523</f>
        <v>0</v>
      </c>
      <c r="W523" s="4" t="n">
        <f aca="false">+$C523*K523</f>
        <v>0</v>
      </c>
      <c r="X523" s="4" t="n">
        <f aca="false">+$C523*L523</f>
        <v>0</v>
      </c>
      <c r="Y523" s="4" t="n">
        <f aca="false">+$C523*M523</f>
        <v>0</v>
      </c>
      <c r="Z523" s="4" t="n">
        <f aca="false">+$C523*N523</f>
        <v>0</v>
      </c>
      <c r="AA523" s="4" t="n">
        <f aca="false">+$C523*O523</f>
        <v>0</v>
      </c>
    </row>
    <row r="524" customFormat="false" ht="23.25" hidden="true" customHeight="true" outlineLevel="0" collapsed="false">
      <c r="A524" s="30"/>
      <c r="B524" s="40" t="s">
        <v>92</v>
      </c>
      <c r="C524" s="41"/>
      <c r="D524" s="42" t="n">
        <f aca="false">D177</f>
        <v>0</v>
      </c>
      <c r="E524" s="42"/>
      <c r="F524" s="36"/>
      <c r="G524" s="37"/>
      <c r="H524" s="35"/>
      <c r="I524" s="38"/>
      <c r="J524" s="36"/>
      <c r="K524" s="36"/>
      <c r="L524" s="36"/>
      <c r="M524" s="36"/>
      <c r="N524" s="36"/>
      <c r="O524" s="36"/>
      <c r="P524" s="43" t="e">
        <f aca="false">SUM(P504:P523)</f>
        <v>#REF!</v>
      </c>
      <c r="Q524" s="44" t="e">
        <f aca="false">SUM(Q504:Q523)</f>
        <v>#REF!</v>
      </c>
      <c r="R524" s="44" t="e">
        <f aca="false">SUM(R504:R523)</f>
        <v>#REF!</v>
      </c>
      <c r="S524" s="44" t="e">
        <f aca="false">SUM(S504:S523)</f>
        <v>#REF!</v>
      </c>
      <c r="T524" s="44" t="e">
        <f aca="false">SUM(T504:T523)</f>
        <v>#REF!</v>
      </c>
      <c r="U524" s="44" t="e">
        <f aca="false">SUM(U504:U523)</f>
        <v>#REF!</v>
      </c>
      <c r="V524" s="44" t="e">
        <f aca="false">SUM(V504:V523)</f>
        <v>#REF!</v>
      </c>
      <c r="W524" s="44" t="e">
        <f aca="false">SUM(W504:W523)</f>
        <v>#REF!</v>
      </c>
      <c r="X524" s="44" t="e">
        <f aca="false">SUM(X504:X523)</f>
        <v>#REF!</v>
      </c>
      <c r="Y524" s="44" t="e">
        <f aca="false">SUM(Y504:Y523)</f>
        <v>#REF!</v>
      </c>
      <c r="Z524" s="44" t="e">
        <f aca="false">SUM(Z504:Z523)</f>
        <v>#REF!</v>
      </c>
      <c r="AA524" s="44" t="e">
        <f aca="false">SUM(AA504:AA523)</f>
        <v>#REF!</v>
      </c>
    </row>
    <row r="525" customFormat="false" ht="28.5" hidden="true" customHeight="true" outlineLevel="0" collapsed="false">
      <c r="A525" s="30"/>
      <c r="B525" s="31"/>
      <c r="C525" s="41"/>
      <c r="D525" s="42" t="n">
        <f aca="false">D178</f>
        <v>0</v>
      </c>
      <c r="E525" s="42"/>
      <c r="F525" s="36"/>
      <c r="G525" s="37"/>
      <c r="H525" s="35"/>
      <c r="I525" s="38"/>
      <c r="J525" s="36"/>
      <c r="K525" s="36"/>
      <c r="L525" s="36"/>
      <c r="M525" s="36"/>
      <c r="N525" s="36"/>
      <c r="O525" s="36"/>
      <c r="P525" s="35"/>
    </row>
    <row r="526" customFormat="false" ht="30" hidden="true" customHeight="true" outlineLevel="0" collapsed="false">
      <c r="A526" s="19" t="s">
        <v>94</v>
      </c>
      <c r="B526" s="45" t="n">
        <v>8</v>
      </c>
      <c r="C526" s="45"/>
      <c r="D526" s="85" t="n">
        <f aca="false">D179</f>
        <v>0</v>
      </c>
      <c r="E526" s="47"/>
      <c r="F526" s="36"/>
      <c r="G526" s="37"/>
      <c r="H526" s="35"/>
      <c r="I526" s="38"/>
      <c r="J526" s="36"/>
      <c r="K526" s="36"/>
      <c r="L526" s="36"/>
      <c r="M526" s="36"/>
      <c r="N526" s="36"/>
      <c r="O526" s="36"/>
      <c r="P526" s="35"/>
    </row>
    <row r="527" customFormat="false" ht="10.5" hidden="true" customHeight="true" outlineLevel="0" collapsed="false">
      <c r="A527" s="25" t="s">
        <v>18</v>
      </c>
      <c r="B527" s="26" t="s">
        <v>18</v>
      </c>
      <c r="C527" s="26"/>
      <c r="D527" s="86" t="n">
        <f aca="false">D180</f>
        <v>0</v>
      </c>
      <c r="E527" s="48"/>
      <c r="F527" s="36"/>
      <c r="G527" s="37"/>
      <c r="H527" s="35"/>
      <c r="I527" s="38"/>
      <c r="J527" s="36"/>
      <c r="K527" s="36"/>
      <c r="L527" s="36"/>
      <c r="M527" s="36"/>
      <c r="N527" s="36"/>
      <c r="O527" s="36"/>
      <c r="P527" s="35"/>
    </row>
    <row r="528" customFormat="false" ht="21" hidden="true" customHeight="true" outlineLevel="0" collapsed="false">
      <c r="A528" s="30" t="n">
        <v>1</v>
      </c>
      <c r="B528" s="31"/>
      <c r="C528" s="31"/>
      <c r="D528" s="34" t="n">
        <f aca="false">D181</f>
        <v>0</v>
      </c>
      <c r="E528" s="34"/>
      <c r="F528" s="36"/>
      <c r="G528" s="37"/>
      <c r="H528" s="36"/>
      <c r="I528" s="36"/>
      <c r="J528" s="36"/>
      <c r="K528" s="36"/>
      <c r="L528" s="36"/>
      <c r="M528" s="36"/>
      <c r="N528" s="36"/>
      <c r="O528" s="36"/>
      <c r="P528" s="35"/>
    </row>
    <row r="529" customFormat="false" ht="27" hidden="true" customHeight="true" outlineLevel="0" collapsed="false">
      <c r="A529" s="30"/>
      <c r="B529" s="31"/>
      <c r="C529" s="33" t="e">
        <f aca="false">+#REF!*AB529*AC529</f>
        <v>#REF!</v>
      </c>
      <c r="D529" s="34" t="n">
        <f aca="false">D182</f>
        <v>0</v>
      </c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5" t="e">
        <f aca="false">+$C529*D529</f>
        <v>#REF!</v>
      </c>
      <c r="Q529" s="4" t="e">
        <f aca="false">+$C529*E529</f>
        <v>#REF!</v>
      </c>
      <c r="R529" s="4" t="e">
        <f aca="false">+$C529*F529</f>
        <v>#REF!</v>
      </c>
      <c r="S529" s="4" t="e">
        <f aca="false">+$C529*G529</f>
        <v>#REF!</v>
      </c>
      <c r="T529" s="4" t="e">
        <f aca="false">+$C529*H529</f>
        <v>#REF!</v>
      </c>
      <c r="U529" s="4" t="e">
        <f aca="false">+$C529*I529</f>
        <v>#REF!</v>
      </c>
      <c r="V529" s="4" t="e">
        <f aca="false">+$C529*J529</f>
        <v>#REF!</v>
      </c>
      <c r="W529" s="4" t="e">
        <f aca="false">+$C529*K529</f>
        <v>#REF!</v>
      </c>
      <c r="X529" s="4" t="e">
        <f aca="false">+$C529*L529</f>
        <v>#REF!</v>
      </c>
      <c r="Y529" s="4" t="e">
        <f aca="false">+$C529*M529</f>
        <v>#REF!</v>
      </c>
      <c r="Z529" s="4" t="e">
        <f aca="false">+$C529*N529</f>
        <v>#REF!</v>
      </c>
      <c r="AA529" s="4" t="e">
        <f aca="false">+$C529*O529</f>
        <v>#REF!</v>
      </c>
    </row>
    <row r="530" customFormat="false" ht="30" hidden="true" customHeight="true" outlineLevel="0" collapsed="false">
      <c r="A530" s="30" t="n">
        <f aca="false">+A528+1</f>
        <v>2</v>
      </c>
      <c r="B530" s="31"/>
      <c r="C530" s="31"/>
      <c r="D530" s="34" t="n">
        <f aca="false">D183</f>
        <v>0</v>
      </c>
      <c r="E530" s="34"/>
      <c r="F530" s="36"/>
      <c r="G530" s="37"/>
      <c r="H530" s="35"/>
      <c r="I530" s="38"/>
      <c r="J530" s="36"/>
      <c r="K530" s="36"/>
      <c r="L530" s="36"/>
      <c r="M530" s="36"/>
      <c r="N530" s="36"/>
      <c r="O530" s="36"/>
      <c r="P530" s="35"/>
    </row>
    <row r="531" customFormat="false" ht="25.5" hidden="true" customHeight="true" outlineLevel="0" collapsed="false">
      <c r="A531" s="30"/>
      <c r="B531" s="31"/>
      <c r="C531" s="33" t="e">
        <f aca="false">+#REF!*AB531*AC531</f>
        <v>#REF!</v>
      </c>
      <c r="D531" s="34" t="n">
        <f aca="false">D184</f>
        <v>0</v>
      </c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5" t="e">
        <f aca="false">+$C531*D531</f>
        <v>#REF!</v>
      </c>
      <c r="Q531" s="4" t="e">
        <f aca="false">+$C531*E531</f>
        <v>#REF!</v>
      </c>
      <c r="R531" s="4" t="e">
        <f aca="false">+$C531*F531</f>
        <v>#REF!</v>
      </c>
      <c r="S531" s="4" t="e">
        <f aca="false">+$C531*G531</f>
        <v>#REF!</v>
      </c>
      <c r="T531" s="4" t="e">
        <f aca="false">+$C531*H531</f>
        <v>#REF!</v>
      </c>
      <c r="U531" s="4" t="e">
        <f aca="false">+$C531*I531</f>
        <v>#REF!</v>
      </c>
      <c r="V531" s="4" t="e">
        <f aca="false">+$C531*J531</f>
        <v>#REF!</v>
      </c>
      <c r="W531" s="4" t="e">
        <f aca="false">+$C531*K531</f>
        <v>#REF!</v>
      </c>
      <c r="X531" s="4" t="e">
        <f aca="false">+$C531*L531</f>
        <v>#REF!</v>
      </c>
      <c r="Y531" s="4" t="e">
        <f aca="false">+$C531*M531</f>
        <v>#REF!</v>
      </c>
      <c r="Z531" s="4" t="e">
        <f aca="false">+$C531*N531</f>
        <v>#REF!</v>
      </c>
      <c r="AA531" s="4" t="e">
        <f aca="false">+$C531*O531</f>
        <v>#REF!</v>
      </c>
    </row>
    <row r="532" customFormat="false" ht="32.25" hidden="true" customHeight="true" outlineLevel="0" collapsed="false">
      <c r="A532" s="30" t="n">
        <f aca="false">+A530+1</f>
        <v>3</v>
      </c>
      <c r="B532" s="31"/>
      <c r="C532" s="31"/>
      <c r="D532" s="34" t="n">
        <f aca="false">D185</f>
        <v>0</v>
      </c>
      <c r="E532" s="34"/>
      <c r="F532" s="36"/>
      <c r="G532" s="37"/>
      <c r="H532" s="35"/>
      <c r="I532" s="38"/>
      <c r="J532" s="36"/>
      <c r="K532" s="36"/>
      <c r="L532" s="36"/>
      <c r="M532" s="36"/>
      <c r="N532" s="36"/>
      <c r="O532" s="36"/>
      <c r="P532" s="35"/>
    </row>
    <row r="533" customFormat="false" ht="21" hidden="true" customHeight="true" outlineLevel="0" collapsed="false">
      <c r="A533" s="30"/>
      <c r="B533" s="31"/>
      <c r="C533" s="33" t="e">
        <f aca="false">+#REF!*AB533*AC533</f>
        <v>#REF!</v>
      </c>
      <c r="D533" s="34" t="n">
        <f aca="false">D186</f>
        <v>0</v>
      </c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5" t="e">
        <f aca="false">+$C533*D533</f>
        <v>#REF!</v>
      </c>
      <c r="Q533" s="4" t="e">
        <f aca="false">+$C533*E533</f>
        <v>#REF!</v>
      </c>
      <c r="R533" s="4" t="e">
        <f aca="false">+$C533*F533</f>
        <v>#REF!</v>
      </c>
      <c r="S533" s="4" t="e">
        <f aca="false">+$C533*G533</f>
        <v>#REF!</v>
      </c>
      <c r="T533" s="4" t="e">
        <f aca="false">+$C533*H533</f>
        <v>#REF!</v>
      </c>
      <c r="U533" s="4" t="e">
        <f aca="false">+$C533*I533</f>
        <v>#REF!</v>
      </c>
      <c r="V533" s="4" t="e">
        <f aca="false">+$C533*J533</f>
        <v>#REF!</v>
      </c>
      <c r="W533" s="4" t="e">
        <f aca="false">+$C533*K533</f>
        <v>#REF!</v>
      </c>
      <c r="X533" s="4" t="e">
        <f aca="false">+$C533*L533</f>
        <v>#REF!</v>
      </c>
      <c r="Y533" s="4" t="e">
        <f aca="false">+$C533*M533</f>
        <v>#REF!</v>
      </c>
      <c r="Z533" s="4" t="e">
        <f aca="false">+$C533*N533</f>
        <v>#REF!</v>
      </c>
      <c r="AA533" s="4" t="e">
        <f aca="false">+$C533*O533</f>
        <v>#REF!</v>
      </c>
    </row>
    <row r="534" customFormat="false" ht="21" hidden="true" customHeight="true" outlineLevel="0" collapsed="false">
      <c r="A534" s="30" t="n">
        <f aca="false">+A532+1</f>
        <v>4</v>
      </c>
      <c r="B534" s="31"/>
      <c r="C534" s="31"/>
      <c r="D534" s="34" t="n">
        <f aca="false">D187</f>
        <v>0</v>
      </c>
      <c r="E534" s="34"/>
      <c r="F534" s="36"/>
      <c r="G534" s="37"/>
      <c r="H534" s="35"/>
      <c r="I534" s="38"/>
      <c r="J534" s="36"/>
      <c r="K534" s="36"/>
      <c r="L534" s="36"/>
      <c r="M534" s="36"/>
      <c r="N534" s="36"/>
      <c r="O534" s="36"/>
      <c r="P534" s="35"/>
    </row>
    <row r="535" customFormat="false" ht="24.75" hidden="true" customHeight="true" outlineLevel="0" collapsed="false">
      <c r="A535" s="30"/>
      <c r="B535" s="31"/>
      <c r="C535" s="33" t="e">
        <f aca="false">+#REF!*AB535*AC535</f>
        <v>#REF!</v>
      </c>
      <c r="D535" s="34" t="n">
        <f aca="false">D188</f>
        <v>0</v>
      </c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5" t="e">
        <f aca="false">+$C535*D535</f>
        <v>#REF!</v>
      </c>
      <c r="Q535" s="4" t="e">
        <f aca="false">+$C535*E535</f>
        <v>#REF!</v>
      </c>
      <c r="R535" s="4" t="e">
        <f aca="false">+$C535*F535</f>
        <v>#REF!</v>
      </c>
      <c r="S535" s="4" t="e">
        <f aca="false">+$C535*G535</f>
        <v>#REF!</v>
      </c>
      <c r="T535" s="4" t="e">
        <f aca="false">+$C535*H535</f>
        <v>#REF!</v>
      </c>
      <c r="U535" s="4" t="e">
        <f aca="false">+$C535*I535</f>
        <v>#REF!</v>
      </c>
      <c r="V535" s="4" t="e">
        <f aca="false">+$C535*J535</f>
        <v>#REF!</v>
      </c>
      <c r="W535" s="4" t="e">
        <f aca="false">+$C535*K535</f>
        <v>#REF!</v>
      </c>
      <c r="X535" s="4" t="e">
        <f aca="false">+$C535*L535</f>
        <v>#REF!</v>
      </c>
      <c r="Y535" s="4" t="e">
        <f aca="false">+$C535*M535</f>
        <v>#REF!</v>
      </c>
      <c r="Z535" s="4" t="e">
        <f aca="false">+$C535*N535</f>
        <v>#REF!</v>
      </c>
      <c r="AA535" s="4" t="e">
        <f aca="false">+$C535*O535</f>
        <v>#REF!</v>
      </c>
    </row>
    <row r="536" customFormat="false" ht="21" hidden="true" customHeight="true" outlineLevel="0" collapsed="false">
      <c r="A536" s="30" t="n">
        <f aca="false">+A534+1</f>
        <v>5</v>
      </c>
      <c r="B536" s="31"/>
      <c r="C536" s="31"/>
      <c r="D536" s="34" t="n">
        <f aca="false">D189</f>
        <v>0</v>
      </c>
      <c r="E536" s="34"/>
      <c r="F536" s="36"/>
      <c r="G536" s="37"/>
      <c r="H536" s="35"/>
      <c r="I536" s="38"/>
      <c r="J536" s="36"/>
      <c r="K536" s="36"/>
      <c r="L536" s="36"/>
      <c r="M536" s="36"/>
      <c r="N536" s="36"/>
      <c r="O536" s="36"/>
      <c r="P536" s="35"/>
    </row>
    <row r="537" customFormat="false" ht="21" hidden="true" customHeight="true" outlineLevel="0" collapsed="false">
      <c r="A537" s="30"/>
      <c r="B537" s="31"/>
      <c r="C537" s="33" t="e">
        <f aca="false">+#REF!*AB537*AC537</f>
        <v>#REF!</v>
      </c>
      <c r="D537" s="34" t="n">
        <f aca="false">D190</f>
        <v>0</v>
      </c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5" t="e">
        <f aca="false">+$C537*D537</f>
        <v>#REF!</v>
      </c>
      <c r="Q537" s="4" t="e">
        <f aca="false">+$C537*E537</f>
        <v>#REF!</v>
      </c>
      <c r="R537" s="4" t="e">
        <f aca="false">+$C537*F537</f>
        <v>#REF!</v>
      </c>
      <c r="S537" s="4" t="e">
        <f aca="false">+$C537*G537</f>
        <v>#REF!</v>
      </c>
      <c r="T537" s="4" t="e">
        <f aca="false">+$C537*H537</f>
        <v>#REF!</v>
      </c>
      <c r="U537" s="4" t="e">
        <f aca="false">+$C537*I537</f>
        <v>#REF!</v>
      </c>
      <c r="V537" s="4" t="e">
        <f aca="false">+$C537*J537</f>
        <v>#REF!</v>
      </c>
      <c r="W537" s="4" t="e">
        <f aca="false">+$C537*K537</f>
        <v>#REF!</v>
      </c>
      <c r="X537" s="4" t="e">
        <f aca="false">+$C537*L537</f>
        <v>#REF!</v>
      </c>
      <c r="Y537" s="4" t="e">
        <f aca="false">+$C537*M537</f>
        <v>#REF!</v>
      </c>
      <c r="Z537" s="4" t="e">
        <f aca="false">+$C537*N537</f>
        <v>#REF!</v>
      </c>
      <c r="AA537" s="4" t="e">
        <f aca="false">+$C537*O537</f>
        <v>#REF!</v>
      </c>
    </row>
    <row r="538" customFormat="false" ht="21" hidden="true" customHeight="true" outlineLevel="0" collapsed="false">
      <c r="A538" s="30" t="n">
        <f aca="false">+A536+1</f>
        <v>6</v>
      </c>
      <c r="B538" s="31"/>
      <c r="C538" s="31"/>
      <c r="D538" s="34" t="n">
        <f aca="false">D191</f>
        <v>0</v>
      </c>
      <c r="E538" s="34"/>
      <c r="F538" s="36"/>
      <c r="G538" s="37"/>
      <c r="H538" s="35"/>
      <c r="I538" s="38"/>
      <c r="J538" s="36"/>
      <c r="K538" s="36"/>
      <c r="L538" s="36"/>
      <c r="M538" s="36"/>
      <c r="N538" s="36"/>
      <c r="O538" s="36"/>
      <c r="P538" s="35"/>
    </row>
    <row r="539" customFormat="false" ht="21" hidden="true" customHeight="true" outlineLevel="0" collapsed="false">
      <c r="A539" s="30"/>
      <c r="B539" s="31"/>
      <c r="C539" s="33" t="e">
        <f aca="false">+#REF!*AB539*AC539</f>
        <v>#REF!</v>
      </c>
      <c r="D539" s="34" t="n">
        <f aca="false">D192</f>
        <v>0</v>
      </c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5" t="e">
        <f aca="false">+$C539*D539</f>
        <v>#REF!</v>
      </c>
      <c r="Q539" s="4" t="e">
        <f aca="false">+$C539*E539</f>
        <v>#REF!</v>
      </c>
      <c r="R539" s="4" t="e">
        <f aca="false">+$C539*F539</f>
        <v>#REF!</v>
      </c>
      <c r="S539" s="4" t="e">
        <f aca="false">+$C539*G539</f>
        <v>#REF!</v>
      </c>
      <c r="T539" s="4" t="e">
        <f aca="false">+$C539*H539</f>
        <v>#REF!</v>
      </c>
      <c r="U539" s="4" t="e">
        <f aca="false">+$C539*I539</f>
        <v>#REF!</v>
      </c>
      <c r="V539" s="4" t="e">
        <f aca="false">+$C539*J539</f>
        <v>#REF!</v>
      </c>
      <c r="W539" s="4" t="e">
        <f aca="false">+$C539*K539</f>
        <v>#REF!</v>
      </c>
      <c r="X539" s="4" t="e">
        <f aca="false">+$C539*L539</f>
        <v>#REF!</v>
      </c>
      <c r="Y539" s="4" t="e">
        <f aca="false">+$C539*M539</f>
        <v>#REF!</v>
      </c>
      <c r="Z539" s="4" t="e">
        <f aca="false">+$C539*N539</f>
        <v>#REF!</v>
      </c>
      <c r="AA539" s="4" t="e">
        <f aca="false">+$C539*O539</f>
        <v>#REF!</v>
      </c>
    </row>
    <row r="540" customFormat="false" ht="21" hidden="true" customHeight="true" outlineLevel="0" collapsed="false">
      <c r="A540" s="30" t="n">
        <f aca="false">+A538+1</f>
        <v>7</v>
      </c>
      <c r="B540" s="31"/>
      <c r="C540" s="31"/>
      <c r="D540" s="34" t="n">
        <f aca="false">D193</f>
        <v>0</v>
      </c>
      <c r="E540" s="34"/>
      <c r="F540" s="36"/>
      <c r="G540" s="37"/>
      <c r="H540" s="35"/>
      <c r="I540" s="38"/>
      <c r="J540" s="36"/>
      <c r="K540" s="36"/>
      <c r="L540" s="36"/>
      <c r="M540" s="36"/>
      <c r="N540" s="36"/>
      <c r="O540" s="36"/>
      <c r="P540" s="35"/>
    </row>
    <row r="541" customFormat="false" ht="21" hidden="true" customHeight="true" outlineLevel="0" collapsed="false">
      <c r="A541" s="30"/>
      <c r="B541" s="31"/>
      <c r="C541" s="33" t="e">
        <f aca="false">+#REF!*AB541*AC541</f>
        <v>#REF!</v>
      </c>
      <c r="D541" s="34" t="n">
        <f aca="false">D194</f>
        <v>0</v>
      </c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5" t="e">
        <f aca="false">+$C541*D541</f>
        <v>#REF!</v>
      </c>
      <c r="Q541" s="4" t="e">
        <f aca="false">+$C541*E541</f>
        <v>#REF!</v>
      </c>
      <c r="R541" s="4" t="e">
        <f aca="false">+$C541*F541</f>
        <v>#REF!</v>
      </c>
      <c r="S541" s="4" t="e">
        <f aca="false">+$C541*G541</f>
        <v>#REF!</v>
      </c>
      <c r="T541" s="4" t="e">
        <f aca="false">+$C541*H541</f>
        <v>#REF!</v>
      </c>
      <c r="U541" s="4" t="e">
        <f aca="false">+$C541*I541</f>
        <v>#REF!</v>
      </c>
      <c r="V541" s="4" t="e">
        <f aca="false">+$C541*J541</f>
        <v>#REF!</v>
      </c>
      <c r="W541" s="4" t="e">
        <f aca="false">+$C541*K541</f>
        <v>#REF!</v>
      </c>
      <c r="X541" s="4" t="e">
        <f aca="false">+$C541*L541</f>
        <v>#REF!</v>
      </c>
      <c r="Y541" s="4" t="e">
        <f aca="false">+$C541*M541</f>
        <v>#REF!</v>
      </c>
      <c r="Z541" s="4" t="e">
        <f aca="false">+$C541*N541</f>
        <v>#REF!</v>
      </c>
      <c r="AA541" s="4" t="e">
        <f aca="false">+$C541*O541</f>
        <v>#REF!</v>
      </c>
    </row>
    <row r="542" customFormat="false" ht="21" hidden="true" customHeight="true" outlineLevel="0" collapsed="false">
      <c r="A542" s="30" t="n">
        <f aca="false">+A540+1</f>
        <v>8</v>
      </c>
      <c r="B542" s="31"/>
      <c r="C542" s="31"/>
      <c r="D542" s="34" t="n">
        <f aca="false">D195</f>
        <v>0</v>
      </c>
      <c r="E542" s="34"/>
      <c r="F542" s="36"/>
      <c r="G542" s="37"/>
      <c r="H542" s="35"/>
      <c r="I542" s="38"/>
      <c r="J542" s="36"/>
      <c r="K542" s="36"/>
      <c r="L542" s="36"/>
      <c r="M542" s="36"/>
      <c r="N542" s="36"/>
      <c r="O542" s="36"/>
      <c r="P542" s="35"/>
    </row>
    <row r="543" customFormat="false" ht="21" hidden="true" customHeight="true" outlineLevel="0" collapsed="false">
      <c r="A543" s="30"/>
      <c r="B543" s="31"/>
      <c r="C543" s="33" t="e">
        <f aca="false">+#REF!*AB543*AC543</f>
        <v>#REF!</v>
      </c>
      <c r="D543" s="34" t="n">
        <f aca="false">D196</f>
        <v>0</v>
      </c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5" t="e">
        <f aca="false">+$C543*D543</f>
        <v>#REF!</v>
      </c>
      <c r="Q543" s="4" t="e">
        <f aca="false">+$C543*E543</f>
        <v>#REF!</v>
      </c>
      <c r="R543" s="4" t="e">
        <f aca="false">+$C543*F543</f>
        <v>#REF!</v>
      </c>
      <c r="S543" s="4" t="e">
        <f aca="false">+$C543*G543</f>
        <v>#REF!</v>
      </c>
      <c r="T543" s="4" t="e">
        <f aca="false">+$C543*H543</f>
        <v>#REF!</v>
      </c>
      <c r="U543" s="4" t="e">
        <f aca="false">+$C543*I543</f>
        <v>#REF!</v>
      </c>
      <c r="V543" s="4" t="e">
        <f aca="false">+$C543*J543</f>
        <v>#REF!</v>
      </c>
      <c r="W543" s="4" t="e">
        <f aca="false">+$C543*K543</f>
        <v>#REF!</v>
      </c>
      <c r="X543" s="4" t="e">
        <f aca="false">+$C543*L543</f>
        <v>#REF!</v>
      </c>
      <c r="Y543" s="4" t="e">
        <f aca="false">+$C543*M543</f>
        <v>#REF!</v>
      </c>
      <c r="Z543" s="4" t="e">
        <f aca="false">+$C543*N543</f>
        <v>#REF!</v>
      </c>
      <c r="AA543" s="4" t="e">
        <f aca="false">+$C543*O543</f>
        <v>#REF!</v>
      </c>
    </row>
    <row r="544" customFormat="false" ht="21" hidden="true" customHeight="true" outlineLevel="0" collapsed="false">
      <c r="A544" s="30" t="n">
        <f aca="false">+A542+1</f>
        <v>9</v>
      </c>
      <c r="B544" s="31"/>
      <c r="C544" s="31"/>
      <c r="D544" s="34" t="n">
        <f aca="false">D197</f>
        <v>0</v>
      </c>
      <c r="E544" s="34"/>
      <c r="F544" s="36"/>
      <c r="G544" s="37"/>
      <c r="H544" s="35"/>
      <c r="I544" s="38"/>
      <c r="J544" s="36"/>
      <c r="K544" s="36"/>
      <c r="L544" s="36"/>
      <c r="M544" s="36"/>
      <c r="N544" s="36"/>
      <c r="O544" s="36"/>
      <c r="P544" s="35"/>
    </row>
    <row r="545" customFormat="false" ht="21" hidden="true" customHeight="true" outlineLevel="0" collapsed="false">
      <c r="A545" s="30"/>
      <c r="B545" s="31"/>
      <c r="C545" s="39" t="e">
        <f aca="false">+#REF!*AB545*AC545</f>
        <v>#REF!</v>
      </c>
      <c r="D545" s="34" t="e">
        <f aca="false">SUM(P527:P544)</f>
        <v>#REF!</v>
      </c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5" t="e">
        <f aca="false">+$C545*D545</f>
        <v>#REF!</v>
      </c>
      <c r="Q545" s="4" t="e">
        <f aca="false">+$C545*E545</f>
        <v>#REF!</v>
      </c>
      <c r="R545" s="4" t="e">
        <f aca="false">+$C545*F545</f>
        <v>#REF!</v>
      </c>
      <c r="S545" s="4" t="e">
        <f aca="false">+$C545*G545</f>
        <v>#REF!</v>
      </c>
      <c r="T545" s="4" t="e">
        <f aca="false">+$C545*H545</f>
        <v>#REF!</v>
      </c>
      <c r="U545" s="4" t="e">
        <f aca="false">+$C545*I545</f>
        <v>#REF!</v>
      </c>
      <c r="V545" s="4" t="e">
        <f aca="false">+$C545*J545</f>
        <v>#REF!</v>
      </c>
      <c r="W545" s="4" t="e">
        <f aca="false">+$C545*K545</f>
        <v>#REF!</v>
      </c>
      <c r="X545" s="4" t="e">
        <f aca="false">+$C545*L545</f>
        <v>#REF!</v>
      </c>
      <c r="Y545" s="4" t="e">
        <f aca="false">+$C545*M545</f>
        <v>#REF!</v>
      </c>
      <c r="Z545" s="4" t="e">
        <f aca="false">+$C545*N545</f>
        <v>#REF!</v>
      </c>
      <c r="AA545" s="4" t="e">
        <f aca="false">+$C545*O545</f>
        <v>#REF!</v>
      </c>
    </row>
    <row r="546" customFormat="false" ht="10.5" hidden="true" customHeight="true" outlineLevel="0" collapsed="false">
      <c r="A546" s="30"/>
      <c r="B546" s="31"/>
      <c r="C546" s="33"/>
      <c r="D546" s="34" t="n">
        <f aca="false">D199</f>
        <v>0</v>
      </c>
      <c r="E546" s="34"/>
      <c r="F546" s="36"/>
      <c r="G546" s="37"/>
      <c r="H546" s="35"/>
      <c r="I546" s="38"/>
      <c r="J546" s="36"/>
      <c r="K546" s="36"/>
      <c r="L546" s="36"/>
      <c r="M546" s="36"/>
      <c r="N546" s="36"/>
      <c r="O546" s="36"/>
      <c r="P546" s="35" t="n">
        <f aca="false">+$C546*D546</f>
        <v>0</v>
      </c>
      <c r="Q546" s="4" t="n">
        <f aca="false">+$C546*E546</f>
        <v>0</v>
      </c>
      <c r="R546" s="4" t="n">
        <f aca="false">+$C546*F546</f>
        <v>0</v>
      </c>
      <c r="S546" s="4" t="n">
        <f aca="false">+$C546*G546</f>
        <v>0</v>
      </c>
      <c r="T546" s="4" t="n">
        <f aca="false">+$C546*H546</f>
        <v>0</v>
      </c>
      <c r="U546" s="4" t="n">
        <f aca="false">+$C546*I546</f>
        <v>0</v>
      </c>
      <c r="V546" s="4" t="n">
        <f aca="false">+$C546*J546</f>
        <v>0</v>
      </c>
      <c r="W546" s="4" t="n">
        <f aca="false">+$C546*K546</f>
        <v>0</v>
      </c>
      <c r="X546" s="4" t="n">
        <f aca="false">+$C546*L546</f>
        <v>0</v>
      </c>
      <c r="Y546" s="4" t="n">
        <f aca="false">+$C546*M546</f>
        <v>0</v>
      </c>
      <c r="Z546" s="4" t="n">
        <f aca="false">+$C546*N546</f>
        <v>0</v>
      </c>
      <c r="AA546" s="4" t="n">
        <f aca="false">+$C546*O546</f>
        <v>0</v>
      </c>
    </row>
    <row r="547" customFormat="false" ht="23.25" hidden="true" customHeight="true" outlineLevel="0" collapsed="false">
      <c r="A547" s="30"/>
      <c r="B547" s="40" t="s">
        <v>92</v>
      </c>
      <c r="C547" s="41"/>
      <c r="D547" s="42" t="n">
        <f aca="false">D200</f>
        <v>0</v>
      </c>
      <c r="E547" s="42"/>
      <c r="F547" s="36"/>
      <c r="G547" s="37"/>
      <c r="H547" s="35"/>
      <c r="I547" s="38"/>
      <c r="J547" s="36"/>
      <c r="K547" s="36"/>
      <c r="L547" s="36"/>
      <c r="M547" s="36"/>
      <c r="N547" s="36"/>
      <c r="O547" s="36"/>
      <c r="P547" s="43" t="e">
        <f aca="false">SUM(P527:P546)</f>
        <v>#REF!</v>
      </c>
      <c r="Q547" s="44" t="e">
        <f aca="false">SUM(Q527:Q546)</f>
        <v>#REF!</v>
      </c>
      <c r="R547" s="44" t="e">
        <f aca="false">SUM(R527:R546)</f>
        <v>#REF!</v>
      </c>
      <c r="S547" s="44" t="e">
        <f aca="false">SUM(S527:S546)</f>
        <v>#REF!</v>
      </c>
      <c r="T547" s="44" t="e">
        <f aca="false">SUM(T527:T546)</f>
        <v>#REF!</v>
      </c>
      <c r="U547" s="44" t="e">
        <f aca="false">SUM(U527:U546)</f>
        <v>#REF!</v>
      </c>
      <c r="V547" s="44" t="e">
        <f aca="false">SUM(V527:V546)</f>
        <v>#REF!</v>
      </c>
      <c r="W547" s="44" t="e">
        <f aca="false">SUM(W527:W546)</f>
        <v>#REF!</v>
      </c>
      <c r="X547" s="44" t="e">
        <f aca="false">SUM(X527:X546)</f>
        <v>#REF!</v>
      </c>
      <c r="Y547" s="44" t="e">
        <f aca="false">SUM(Y527:Y546)</f>
        <v>#REF!</v>
      </c>
      <c r="Z547" s="44" t="e">
        <f aca="false">SUM(Z527:Z546)</f>
        <v>#REF!</v>
      </c>
      <c r="AA547" s="44" t="e">
        <f aca="false">SUM(AA527:AA546)</f>
        <v>#REF!</v>
      </c>
    </row>
    <row r="548" customFormat="false" ht="28.5" hidden="true" customHeight="true" outlineLevel="0" collapsed="false">
      <c r="A548" s="30"/>
      <c r="B548" s="31"/>
      <c r="C548" s="41"/>
      <c r="D548" s="42" t="n">
        <f aca="false">D201</f>
        <v>0</v>
      </c>
      <c r="E548" s="42"/>
      <c r="F548" s="36"/>
      <c r="G548" s="37"/>
      <c r="H548" s="35"/>
      <c r="I548" s="38"/>
      <c r="J548" s="36"/>
      <c r="K548" s="36"/>
      <c r="L548" s="36"/>
      <c r="M548" s="36"/>
      <c r="N548" s="36"/>
      <c r="O548" s="36"/>
      <c r="P548" s="35"/>
    </row>
    <row r="549" customFormat="false" ht="30" hidden="true" customHeight="true" outlineLevel="0" collapsed="false">
      <c r="A549" s="19" t="s">
        <v>95</v>
      </c>
      <c r="B549" s="45" t="n">
        <v>9</v>
      </c>
      <c r="C549" s="45"/>
      <c r="D549" s="85" t="n">
        <f aca="false">D202</f>
        <v>0</v>
      </c>
      <c r="E549" s="47"/>
      <c r="F549" s="36"/>
      <c r="G549" s="37"/>
      <c r="H549" s="35"/>
      <c r="I549" s="38"/>
      <c r="J549" s="36"/>
      <c r="K549" s="36"/>
      <c r="L549" s="36"/>
      <c r="M549" s="36"/>
      <c r="N549" s="36"/>
      <c r="O549" s="36"/>
      <c r="P549" s="35"/>
    </row>
    <row r="550" customFormat="false" ht="10.5" hidden="true" customHeight="true" outlineLevel="0" collapsed="false">
      <c r="A550" s="25" t="s">
        <v>18</v>
      </c>
      <c r="B550" s="26" t="s">
        <v>18</v>
      </c>
      <c r="C550" s="26"/>
      <c r="D550" s="86" t="n">
        <f aca="false">D203</f>
        <v>0</v>
      </c>
      <c r="E550" s="48"/>
      <c r="F550" s="36"/>
      <c r="G550" s="37"/>
      <c r="H550" s="35"/>
      <c r="I550" s="38"/>
      <c r="J550" s="36"/>
      <c r="K550" s="36"/>
      <c r="L550" s="36"/>
      <c r="M550" s="36"/>
      <c r="N550" s="36"/>
      <c r="O550" s="36"/>
      <c r="P550" s="35"/>
    </row>
    <row r="551" customFormat="false" ht="21" hidden="true" customHeight="true" outlineLevel="0" collapsed="false">
      <c r="A551" s="30" t="n">
        <v>1</v>
      </c>
      <c r="B551" s="31"/>
      <c r="C551" s="31"/>
      <c r="D551" s="34" t="n">
        <f aca="false">D204</f>
        <v>0</v>
      </c>
      <c r="E551" s="34"/>
      <c r="F551" s="36"/>
      <c r="G551" s="37"/>
      <c r="H551" s="36"/>
      <c r="I551" s="36"/>
      <c r="J551" s="36"/>
      <c r="K551" s="36"/>
      <c r="L551" s="36"/>
      <c r="M551" s="36"/>
      <c r="N551" s="36"/>
      <c r="O551" s="36"/>
      <c r="P551" s="35"/>
    </row>
    <row r="552" customFormat="false" ht="27" hidden="true" customHeight="true" outlineLevel="0" collapsed="false">
      <c r="A552" s="30"/>
      <c r="B552" s="31"/>
      <c r="C552" s="33" t="e">
        <f aca="false">+#REF!*AB552*AC552</f>
        <v>#REF!</v>
      </c>
      <c r="D552" s="34" t="n">
        <f aca="false">D205</f>
        <v>0</v>
      </c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5" t="e">
        <f aca="false">+$C552*D552</f>
        <v>#REF!</v>
      </c>
      <c r="Q552" s="4" t="e">
        <f aca="false">+$C552*E552</f>
        <v>#REF!</v>
      </c>
      <c r="R552" s="4" t="e">
        <f aca="false">+$C552*F552</f>
        <v>#REF!</v>
      </c>
      <c r="S552" s="4" t="e">
        <f aca="false">+$C552*G552</f>
        <v>#REF!</v>
      </c>
      <c r="T552" s="4" t="e">
        <f aca="false">+$C552*H552</f>
        <v>#REF!</v>
      </c>
      <c r="U552" s="4" t="e">
        <f aca="false">+$C552*I552</f>
        <v>#REF!</v>
      </c>
      <c r="V552" s="4" t="e">
        <f aca="false">+$C552*J552</f>
        <v>#REF!</v>
      </c>
      <c r="W552" s="4" t="e">
        <f aca="false">+$C552*K552</f>
        <v>#REF!</v>
      </c>
      <c r="X552" s="4" t="e">
        <f aca="false">+$C552*L552</f>
        <v>#REF!</v>
      </c>
      <c r="Y552" s="4" t="e">
        <f aca="false">+$C552*M552</f>
        <v>#REF!</v>
      </c>
      <c r="Z552" s="4" t="e">
        <f aca="false">+$C552*N552</f>
        <v>#REF!</v>
      </c>
      <c r="AA552" s="4" t="e">
        <f aca="false">+$C552*O552</f>
        <v>#REF!</v>
      </c>
    </row>
    <row r="553" customFormat="false" ht="30" hidden="true" customHeight="true" outlineLevel="0" collapsed="false">
      <c r="A553" s="30" t="n">
        <f aca="false">+A551+1</f>
        <v>2</v>
      </c>
      <c r="B553" s="31"/>
      <c r="C553" s="31"/>
      <c r="D553" s="34" t="n">
        <f aca="false">D206</f>
        <v>0</v>
      </c>
      <c r="E553" s="34"/>
      <c r="F553" s="36"/>
      <c r="G553" s="37"/>
      <c r="H553" s="35"/>
      <c r="I553" s="38"/>
      <c r="J553" s="36"/>
      <c r="K553" s="36"/>
      <c r="L553" s="36"/>
      <c r="M553" s="36"/>
      <c r="N553" s="36"/>
      <c r="O553" s="36"/>
      <c r="P553" s="35"/>
    </row>
    <row r="554" customFormat="false" ht="25.5" hidden="true" customHeight="true" outlineLevel="0" collapsed="false">
      <c r="A554" s="30"/>
      <c r="B554" s="31"/>
      <c r="C554" s="33" t="e">
        <f aca="false">+#REF!*AB554*AC554</f>
        <v>#REF!</v>
      </c>
      <c r="D554" s="34" t="n">
        <f aca="false">D207</f>
        <v>0</v>
      </c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5" t="e">
        <f aca="false">+$C554*D554</f>
        <v>#REF!</v>
      </c>
      <c r="Q554" s="4" t="e">
        <f aca="false">+$C554*E554</f>
        <v>#REF!</v>
      </c>
      <c r="R554" s="4" t="e">
        <f aca="false">+$C554*F554</f>
        <v>#REF!</v>
      </c>
      <c r="S554" s="4" t="e">
        <f aca="false">+$C554*G554</f>
        <v>#REF!</v>
      </c>
      <c r="T554" s="4" t="e">
        <f aca="false">+$C554*H554</f>
        <v>#REF!</v>
      </c>
      <c r="U554" s="4" t="e">
        <f aca="false">+$C554*I554</f>
        <v>#REF!</v>
      </c>
      <c r="V554" s="4" t="e">
        <f aca="false">+$C554*J554</f>
        <v>#REF!</v>
      </c>
      <c r="W554" s="4" t="e">
        <f aca="false">+$C554*K554</f>
        <v>#REF!</v>
      </c>
      <c r="X554" s="4" t="e">
        <f aca="false">+$C554*L554</f>
        <v>#REF!</v>
      </c>
      <c r="Y554" s="4" t="e">
        <f aca="false">+$C554*M554</f>
        <v>#REF!</v>
      </c>
      <c r="Z554" s="4" t="e">
        <f aca="false">+$C554*N554</f>
        <v>#REF!</v>
      </c>
      <c r="AA554" s="4" t="e">
        <f aca="false">+$C554*O554</f>
        <v>#REF!</v>
      </c>
    </row>
    <row r="555" customFormat="false" ht="32.25" hidden="true" customHeight="true" outlineLevel="0" collapsed="false">
      <c r="A555" s="30" t="n">
        <f aca="false">+A553+1</f>
        <v>3</v>
      </c>
      <c r="B555" s="31"/>
      <c r="C555" s="31"/>
      <c r="D555" s="34" t="n">
        <f aca="false">D208</f>
        <v>0</v>
      </c>
      <c r="E555" s="34"/>
      <c r="F555" s="36"/>
      <c r="G555" s="37"/>
      <c r="H555" s="35"/>
      <c r="I555" s="38"/>
      <c r="J555" s="36"/>
      <c r="K555" s="36"/>
      <c r="L555" s="36"/>
      <c r="M555" s="36"/>
      <c r="N555" s="36"/>
      <c r="O555" s="36"/>
      <c r="P555" s="35"/>
    </row>
    <row r="556" customFormat="false" ht="21" hidden="true" customHeight="true" outlineLevel="0" collapsed="false">
      <c r="A556" s="30"/>
      <c r="B556" s="31"/>
      <c r="C556" s="33" t="e">
        <f aca="false">+#REF!*AB556*AC556</f>
        <v>#REF!</v>
      </c>
      <c r="D556" s="34" t="n">
        <f aca="false">D209</f>
        <v>0</v>
      </c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5" t="e">
        <f aca="false">+$C556*D556</f>
        <v>#REF!</v>
      </c>
      <c r="Q556" s="4" t="e">
        <f aca="false">+$C556*E556</f>
        <v>#REF!</v>
      </c>
      <c r="R556" s="4" t="e">
        <f aca="false">+$C556*F556</f>
        <v>#REF!</v>
      </c>
      <c r="S556" s="4" t="e">
        <f aca="false">+$C556*G556</f>
        <v>#REF!</v>
      </c>
      <c r="T556" s="4" t="e">
        <f aca="false">+$C556*H556</f>
        <v>#REF!</v>
      </c>
      <c r="U556" s="4" t="e">
        <f aca="false">+$C556*I556</f>
        <v>#REF!</v>
      </c>
      <c r="V556" s="4" t="e">
        <f aca="false">+$C556*J556</f>
        <v>#REF!</v>
      </c>
      <c r="W556" s="4" t="e">
        <f aca="false">+$C556*K556</f>
        <v>#REF!</v>
      </c>
      <c r="X556" s="4" t="e">
        <f aca="false">+$C556*L556</f>
        <v>#REF!</v>
      </c>
      <c r="Y556" s="4" t="e">
        <f aca="false">+$C556*M556</f>
        <v>#REF!</v>
      </c>
      <c r="Z556" s="4" t="e">
        <f aca="false">+$C556*N556</f>
        <v>#REF!</v>
      </c>
      <c r="AA556" s="4" t="e">
        <f aca="false">+$C556*O556</f>
        <v>#REF!</v>
      </c>
    </row>
    <row r="557" customFormat="false" ht="21" hidden="true" customHeight="true" outlineLevel="0" collapsed="false">
      <c r="A557" s="30" t="n">
        <f aca="false">+A555+1</f>
        <v>4</v>
      </c>
      <c r="B557" s="31"/>
      <c r="C557" s="31"/>
      <c r="D557" s="34" t="n">
        <f aca="false">D210</f>
        <v>0</v>
      </c>
      <c r="E557" s="34"/>
      <c r="F557" s="36"/>
      <c r="G557" s="37"/>
      <c r="H557" s="35"/>
      <c r="I557" s="38"/>
      <c r="J557" s="36"/>
      <c r="K557" s="36"/>
      <c r="L557" s="36"/>
      <c r="M557" s="36"/>
      <c r="N557" s="36"/>
      <c r="O557" s="36"/>
      <c r="P557" s="35"/>
    </row>
    <row r="558" customFormat="false" ht="24.75" hidden="true" customHeight="true" outlineLevel="0" collapsed="false">
      <c r="A558" s="30"/>
      <c r="B558" s="31"/>
      <c r="C558" s="33" t="e">
        <f aca="false">+#REF!*AB558*AC558</f>
        <v>#REF!</v>
      </c>
      <c r="D558" s="34" t="n">
        <f aca="false">D211</f>
        <v>0</v>
      </c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5" t="e">
        <f aca="false">+$C558*D558</f>
        <v>#REF!</v>
      </c>
      <c r="Q558" s="4" t="e">
        <f aca="false">+$C558*E558</f>
        <v>#REF!</v>
      </c>
      <c r="R558" s="4" t="e">
        <f aca="false">+$C558*F558</f>
        <v>#REF!</v>
      </c>
      <c r="S558" s="4" t="e">
        <f aca="false">+$C558*G558</f>
        <v>#REF!</v>
      </c>
      <c r="T558" s="4" t="e">
        <f aca="false">+$C558*H558</f>
        <v>#REF!</v>
      </c>
      <c r="U558" s="4" t="e">
        <f aca="false">+$C558*I558</f>
        <v>#REF!</v>
      </c>
      <c r="V558" s="4" t="e">
        <f aca="false">+$C558*J558</f>
        <v>#REF!</v>
      </c>
      <c r="W558" s="4" t="e">
        <f aca="false">+$C558*K558</f>
        <v>#REF!</v>
      </c>
      <c r="X558" s="4" t="e">
        <f aca="false">+$C558*L558</f>
        <v>#REF!</v>
      </c>
      <c r="Y558" s="4" t="e">
        <f aca="false">+$C558*M558</f>
        <v>#REF!</v>
      </c>
      <c r="Z558" s="4" t="e">
        <f aca="false">+$C558*N558</f>
        <v>#REF!</v>
      </c>
      <c r="AA558" s="4" t="e">
        <f aca="false">+$C558*O558</f>
        <v>#REF!</v>
      </c>
    </row>
    <row r="559" customFormat="false" ht="21" hidden="true" customHeight="true" outlineLevel="0" collapsed="false">
      <c r="A559" s="30" t="n">
        <f aca="false">+A557+1</f>
        <v>5</v>
      </c>
      <c r="B559" s="31"/>
      <c r="C559" s="31"/>
      <c r="D559" s="34" t="n">
        <f aca="false">D212</f>
        <v>0</v>
      </c>
      <c r="E559" s="34"/>
      <c r="F559" s="36"/>
      <c r="G559" s="37"/>
      <c r="H559" s="35"/>
      <c r="I559" s="38"/>
      <c r="J559" s="36"/>
      <c r="K559" s="36"/>
      <c r="L559" s="36"/>
      <c r="M559" s="36"/>
      <c r="N559" s="36"/>
      <c r="O559" s="36"/>
      <c r="P559" s="35"/>
    </row>
    <row r="560" customFormat="false" ht="21" hidden="true" customHeight="true" outlineLevel="0" collapsed="false">
      <c r="A560" s="30"/>
      <c r="B560" s="31"/>
      <c r="C560" s="33" t="e">
        <f aca="false">+#REF!*AB560*AC560</f>
        <v>#REF!</v>
      </c>
      <c r="D560" s="34" t="n">
        <f aca="false">D213</f>
        <v>0</v>
      </c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5" t="e">
        <f aca="false">+$C560*D560</f>
        <v>#REF!</v>
      </c>
      <c r="Q560" s="4" t="e">
        <f aca="false">+$C560*E560</f>
        <v>#REF!</v>
      </c>
      <c r="R560" s="4" t="e">
        <f aca="false">+$C560*F560</f>
        <v>#REF!</v>
      </c>
      <c r="S560" s="4" t="e">
        <f aca="false">+$C560*G560</f>
        <v>#REF!</v>
      </c>
      <c r="T560" s="4" t="e">
        <f aca="false">+$C560*H560</f>
        <v>#REF!</v>
      </c>
      <c r="U560" s="4" t="e">
        <f aca="false">+$C560*I560</f>
        <v>#REF!</v>
      </c>
      <c r="V560" s="4" t="e">
        <f aca="false">+$C560*J560</f>
        <v>#REF!</v>
      </c>
      <c r="W560" s="4" t="e">
        <f aca="false">+$C560*K560</f>
        <v>#REF!</v>
      </c>
      <c r="X560" s="4" t="e">
        <f aca="false">+$C560*L560</f>
        <v>#REF!</v>
      </c>
      <c r="Y560" s="4" t="e">
        <f aca="false">+$C560*M560</f>
        <v>#REF!</v>
      </c>
      <c r="Z560" s="4" t="e">
        <f aca="false">+$C560*N560</f>
        <v>#REF!</v>
      </c>
      <c r="AA560" s="4" t="e">
        <f aca="false">+$C560*O560</f>
        <v>#REF!</v>
      </c>
    </row>
    <row r="561" customFormat="false" ht="21" hidden="true" customHeight="true" outlineLevel="0" collapsed="false">
      <c r="A561" s="30" t="n">
        <f aca="false">+A559+1</f>
        <v>6</v>
      </c>
      <c r="B561" s="31"/>
      <c r="C561" s="31"/>
      <c r="D561" s="34" t="n">
        <f aca="false">D214</f>
        <v>0</v>
      </c>
      <c r="E561" s="34"/>
      <c r="F561" s="36"/>
      <c r="G561" s="37"/>
      <c r="H561" s="35"/>
      <c r="I561" s="38"/>
      <c r="J561" s="36"/>
      <c r="K561" s="36"/>
      <c r="L561" s="36"/>
      <c r="M561" s="36"/>
      <c r="N561" s="36"/>
      <c r="O561" s="36"/>
      <c r="P561" s="35"/>
    </row>
    <row r="562" customFormat="false" ht="21" hidden="true" customHeight="true" outlineLevel="0" collapsed="false">
      <c r="A562" s="30"/>
      <c r="B562" s="31"/>
      <c r="C562" s="33" t="e">
        <f aca="false">+#REF!*AB562*AC562</f>
        <v>#REF!</v>
      </c>
      <c r="D562" s="34" t="n">
        <f aca="false">D215</f>
        <v>0</v>
      </c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5" t="e">
        <f aca="false">+$C562*D562</f>
        <v>#REF!</v>
      </c>
      <c r="Q562" s="4" t="e">
        <f aca="false">+$C562*E562</f>
        <v>#REF!</v>
      </c>
      <c r="R562" s="4" t="e">
        <f aca="false">+$C562*F562</f>
        <v>#REF!</v>
      </c>
      <c r="S562" s="4" t="e">
        <f aca="false">+$C562*G562</f>
        <v>#REF!</v>
      </c>
      <c r="T562" s="4" t="e">
        <f aca="false">+$C562*H562</f>
        <v>#REF!</v>
      </c>
      <c r="U562" s="4" t="e">
        <f aca="false">+$C562*I562</f>
        <v>#REF!</v>
      </c>
      <c r="V562" s="4" t="e">
        <f aca="false">+$C562*J562</f>
        <v>#REF!</v>
      </c>
      <c r="W562" s="4" t="e">
        <f aca="false">+$C562*K562</f>
        <v>#REF!</v>
      </c>
      <c r="X562" s="4" t="e">
        <f aca="false">+$C562*L562</f>
        <v>#REF!</v>
      </c>
      <c r="Y562" s="4" t="e">
        <f aca="false">+$C562*M562</f>
        <v>#REF!</v>
      </c>
      <c r="Z562" s="4" t="e">
        <f aca="false">+$C562*N562</f>
        <v>#REF!</v>
      </c>
      <c r="AA562" s="4" t="e">
        <f aca="false">+$C562*O562</f>
        <v>#REF!</v>
      </c>
    </row>
    <row r="563" customFormat="false" ht="21" hidden="true" customHeight="true" outlineLevel="0" collapsed="false">
      <c r="A563" s="30" t="n">
        <f aca="false">+A561+1</f>
        <v>7</v>
      </c>
      <c r="B563" s="31"/>
      <c r="C563" s="31"/>
      <c r="D563" s="34" t="n">
        <f aca="false">D216</f>
        <v>0</v>
      </c>
      <c r="E563" s="34"/>
      <c r="F563" s="36"/>
      <c r="G563" s="37"/>
      <c r="H563" s="35"/>
      <c r="I563" s="38"/>
      <c r="J563" s="36"/>
      <c r="K563" s="36"/>
      <c r="L563" s="36"/>
      <c r="M563" s="36"/>
      <c r="N563" s="36"/>
      <c r="O563" s="36"/>
      <c r="P563" s="35"/>
    </row>
    <row r="564" customFormat="false" ht="21" hidden="true" customHeight="true" outlineLevel="0" collapsed="false">
      <c r="A564" s="30"/>
      <c r="B564" s="31"/>
      <c r="C564" s="33" t="e">
        <f aca="false">+#REF!*AB564*AC564</f>
        <v>#REF!</v>
      </c>
      <c r="D564" s="34" t="n">
        <f aca="false">D217</f>
        <v>0</v>
      </c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5" t="e">
        <f aca="false">+$C564*D564</f>
        <v>#REF!</v>
      </c>
      <c r="Q564" s="4" t="e">
        <f aca="false">+$C564*E564</f>
        <v>#REF!</v>
      </c>
      <c r="R564" s="4" t="e">
        <f aca="false">+$C564*F564</f>
        <v>#REF!</v>
      </c>
      <c r="S564" s="4" t="e">
        <f aca="false">+$C564*G564</f>
        <v>#REF!</v>
      </c>
      <c r="T564" s="4" t="e">
        <f aca="false">+$C564*H564</f>
        <v>#REF!</v>
      </c>
      <c r="U564" s="4" t="e">
        <f aca="false">+$C564*I564</f>
        <v>#REF!</v>
      </c>
      <c r="V564" s="4" t="e">
        <f aca="false">+$C564*J564</f>
        <v>#REF!</v>
      </c>
      <c r="W564" s="4" t="e">
        <f aca="false">+$C564*K564</f>
        <v>#REF!</v>
      </c>
      <c r="X564" s="4" t="e">
        <f aca="false">+$C564*L564</f>
        <v>#REF!</v>
      </c>
      <c r="Y564" s="4" t="e">
        <f aca="false">+$C564*M564</f>
        <v>#REF!</v>
      </c>
      <c r="Z564" s="4" t="e">
        <f aca="false">+$C564*N564</f>
        <v>#REF!</v>
      </c>
      <c r="AA564" s="4" t="e">
        <f aca="false">+$C564*O564</f>
        <v>#REF!</v>
      </c>
    </row>
    <row r="565" customFormat="false" ht="21" hidden="true" customHeight="true" outlineLevel="0" collapsed="false">
      <c r="A565" s="30" t="n">
        <f aca="false">+A563+1</f>
        <v>8</v>
      </c>
      <c r="B565" s="31"/>
      <c r="C565" s="31"/>
      <c r="D565" s="34" t="n">
        <f aca="false">D218</f>
        <v>0</v>
      </c>
      <c r="E565" s="34"/>
      <c r="F565" s="36"/>
      <c r="G565" s="37"/>
      <c r="H565" s="35"/>
      <c r="I565" s="38"/>
      <c r="J565" s="36"/>
      <c r="K565" s="36"/>
      <c r="L565" s="36"/>
      <c r="M565" s="36"/>
      <c r="N565" s="36"/>
      <c r="O565" s="36"/>
      <c r="P565" s="35"/>
    </row>
    <row r="566" customFormat="false" ht="21" hidden="true" customHeight="true" outlineLevel="0" collapsed="false">
      <c r="A566" s="30"/>
      <c r="B566" s="31"/>
      <c r="C566" s="33" t="e">
        <f aca="false">+#REF!*AB566*AC566</f>
        <v>#REF!</v>
      </c>
      <c r="D566" s="34" t="n">
        <f aca="false">D219</f>
        <v>0</v>
      </c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5" t="e">
        <f aca="false">+$C566*D566</f>
        <v>#REF!</v>
      </c>
      <c r="Q566" s="4" t="e">
        <f aca="false">+$C566*E566</f>
        <v>#REF!</v>
      </c>
      <c r="R566" s="4" t="e">
        <f aca="false">+$C566*F566</f>
        <v>#REF!</v>
      </c>
      <c r="S566" s="4" t="e">
        <f aca="false">+$C566*G566</f>
        <v>#REF!</v>
      </c>
      <c r="T566" s="4" t="e">
        <f aca="false">+$C566*H566</f>
        <v>#REF!</v>
      </c>
      <c r="U566" s="4" t="e">
        <f aca="false">+$C566*I566</f>
        <v>#REF!</v>
      </c>
      <c r="V566" s="4" t="e">
        <f aca="false">+$C566*J566</f>
        <v>#REF!</v>
      </c>
      <c r="W566" s="4" t="e">
        <f aca="false">+$C566*K566</f>
        <v>#REF!</v>
      </c>
      <c r="X566" s="4" t="e">
        <f aca="false">+$C566*L566</f>
        <v>#REF!</v>
      </c>
      <c r="Y566" s="4" t="e">
        <f aca="false">+$C566*M566</f>
        <v>#REF!</v>
      </c>
      <c r="Z566" s="4" t="e">
        <f aca="false">+$C566*N566</f>
        <v>#REF!</v>
      </c>
      <c r="AA566" s="4" t="e">
        <f aca="false">+$C566*O566</f>
        <v>#REF!</v>
      </c>
    </row>
    <row r="567" customFormat="false" ht="21" hidden="true" customHeight="true" outlineLevel="0" collapsed="false">
      <c r="A567" s="30" t="n">
        <f aca="false">+A565+1</f>
        <v>9</v>
      </c>
      <c r="B567" s="31"/>
      <c r="C567" s="31"/>
      <c r="D567" s="34" t="n">
        <f aca="false">D220</f>
        <v>0</v>
      </c>
      <c r="E567" s="34"/>
      <c r="F567" s="36"/>
      <c r="G567" s="37"/>
      <c r="H567" s="35"/>
      <c r="I567" s="38"/>
      <c r="J567" s="36"/>
      <c r="K567" s="36"/>
      <c r="L567" s="36"/>
      <c r="M567" s="36"/>
      <c r="N567" s="36"/>
      <c r="O567" s="36"/>
      <c r="P567" s="35"/>
    </row>
    <row r="568" customFormat="false" ht="21" hidden="true" customHeight="true" outlineLevel="0" collapsed="false">
      <c r="A568" s="30"/>
      <c r="B568" s="31"/>
      <c r="C568" s="39" t="e">
        <f aca="false">+#REF!*AB568*AC568</f>
        <v>#REF!</v>
      </c>
      <c r="D568" s="34" t="e">
        <f aca="false">SUM(P550:P567)</f>
        <v>#REF!</v>
      </c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5" t="e">
        <f aca="false">+$C568*D568</f>
        <v>#REF!</v>
      </c>
      <c r="Q568" s="4" t="e">
        <f aca="false">+$C568*E568</f>
        <v>#REF!</v>
      </c>
      <c r="R568" s="4" t="e">
        <f aca="false">+$C568*F568</f>
        <v>#REF!</v>
      </c>
      <c r="S568" s="4" t="e">
        <f aca="false">+$C568*G568</f>
        <v>#REF!</v>
      </c>
      <c r="T568" s="4" t="e">
        <f aca="false">+$C568*H568</f>
        <v>#REF!</v>
      </c>
      <c r="U568" s="4" t="e">
        <f aca="false">+$C568*I568</f>
        <v>#REF!</v>
      </c>
      <c r="V568" s="4" t="e">
        <f aca="false">+$C568*J568</f>
        <v>#REF!</v>
      </c>
      <c r="W568" s="4" t="e">
        <f aca="false">+$C568*K568</f>
        <v>#REF!</v>
      </c>
      <c r="X568" s="4" t="e">
        <f aca="false">+$C568*L568</f>
        <v>#REF!</v>
      </c>
      <c r="Y568" s="4" t="e">
        <f aca="false">+$C568*M568</f>
        <v>#REF!</v>
      </c>
      <c r="Z568" s="4" t="e">
        <f aca="false">+$C568*N568</f>
        <v>#REF!</v>
      </c>
      <c r="AA568" s="4" t="e">
        <f aca="false">+$C568*O568</f>
        <v>#REF!</v>
      </c>
    </row>
    <row r="569" customFormat="false" ht="10.5" hidden="true" customHeight="true" outlineLevel="0" collapsed="false">
      <c r="A569" s="30"/>
      <c r="B569" s="31"/>
      <c r="C569" s="33"/>
      <c r="D569" s="34" t="n">
        <f aca="false">D222</f>
        <v>0</v>
      </c>
      <c r="E569" s="34"/>
      <c r="F569" s="36"/>
      <c r="G569" s="37"/>
      <c r="H569" s="35"/>
      <c r="I569" s="38"/>
      <c r="J569" s="36"/>
      <c r="K569" s="36"/>
      <c r="L569" s="36"/>
      <c r="M569" s="36"/>
      <c r="N569" s="36"/>
      <c r="O569" s="36"/>
      <c r="P569" s="35" t="n">
        <f aca="false">+$C569*D569</f>
        <v>0</v>
      </c>
      <c r="Q569" s="4" t="n">
        <f aca="false">+$C569*E569</f>
        <v>0</v>
      </c>
      <c r="R569" s="4" t="n">
        <f aca="false">+$C569*F569</f>
        <v>0</v>
      </c>
      <c r="S569" s="4" t="n">
        <f aca="false">+$C569*G569</f>
        <v>0</v>
      </c>
      <c r="T569" s="4" t="n">
        <f aca="false">+$C569*H569</f>
        <v>0</v>
      </c>
      <c r="U569" s="4" t="n">
        <f aca="false">+$C569*I569</f>
        <v>0</v>
      </c>
      <c r="V569" s="4" t="n">
        <f aca="false">+$C569*J569</f>
        <v>0</v>
      </c>
      <c r="W569" s="4" t="n">
        <f aca="false">+$C569*K569</f>
        <v>0</v>
      </c>
      <c r="X569" s="4" t="n">
        <f aca="false">+$C569*L569</f>
        <v>0</v>
      </c>
      <c r="Y569" s="4" t="n">
        <f aca="false">+$C569*M569</f>
        <v>0</v>
      </c>
      <c r="Z569" s="4" t="n">
        <f aca="false">+$C569*N569</f>
        <v>0</v>
      </c>
      <c r="AA569" s="4" t="n">
        <f aca="false">+$C569*O569</f>
        <v>0</v>
      </c>
    </row>
    <row r="570" customFormat="false" ht="23.25" hidden="true" customHeight="true" outlineLevel="0" collapsed="false">
      <c r="A570" s="30"/>
      <c r="B570" s="40" t="s">
        <v>92</v>
      </c>
      <c r="C570" s="41"/>
      <c r="D570" s="42" t="n">
        <f aca="false">D223</f>
        <v>0</v>
      </c>
      <c r="E570" s="42"/>
      <c r="F570" s="36"/>
      <c r="G570" s="37"/>
      <c r="H570" s="35"/>
      <c r="I570" s="38"/>
      <c r="J570" s="36"/>
      <c r="K570" s="36"/>
      <c r="L570" s="36"/>
      <c r="M570" s="36"/>
      <c r="N570" s="36"/>
      <c r="O570" s="36"/>
      <c r="P570" s="43" t="e">
        <f aca="false">SUM(P550:P569)</f>
        <v>#REF!</v>
      </c>
      <c r="Q570" s="44" t="e">
        <f aca="false">SUM(Q550:Q569)</f>
        <v>#REF!</v>
      </c>
      <c r="R570" s="44" t="e">
        <f aca="false">SUM(R550:R569)</f>
        <v>#REF!</v>
      </c>
      <c r="S570" s="44" t="e">
        <f aca="false">SUM(S550:S569)</f>
        <v>#REF!</v>
      </c>
      <c r="T570" s="44" t="e">
        <f aca="false">SUM(T550:T569)</f>
        <v>#REF!</v>
      </c>
      <c r="U570" s="44" t="e">
        <f aca="false">SUM(U550:U569)</f>
        <v>#REF!</v>
      </c>
      <c r="V570" s="44" t="e">
        <f aca="false">SUM(V550:V569)</f>
        <v>#REF!</v>
      </c>
      <c r="W570" s="44" t="e">
        <f aca="false">SUM(W550:W569)</f>
        <v>#REF!</v>
      </c>
      <c r="X570" s="44" t="e">
        <f aca="false">SUM(X550:X569)</f>
        <v>#REF!</v>
      </c>
      <c r="Y570" s="44" t="e">
        <f aca="false">SUM(Y550:Y569)</f>
        <v>#REF!</v>
      </c>
      <c r="Z570" s="44" t="e">
        <f aca="false">SUM(Z550:Z569)</f>
        <v>#REF!</v>
      </c>
      <c r="AA570" s="44" t="e">
        <f aca="false">SUM(AA550:AA569)</f>
        <v>#REF!</v>
      </c>
    </row>
    <row r="571" customFormat="false" ht="28.5" hidden="true" customHeight="true" outlineLevel="0" collapsed="false">
      <c r="A571" s="30"/>
      <c r="B571" s="31"/>
      <c r="C571" s="41"/>
      <c r="D571" s="42" t="n">
        <f aca="false">D224</f>
        <v>0</v>
      </c>
      <c r="E571" s="42"/>
      <c r="F571" s="36"/>
      <c r="G571" s="37"/>
      <c r="H571" s="35"/>
      <c r="I571" s="38"/>
      <c r="J571" s="36"/>
      <c r="K571" s="36"/>
      <c r="L571" s="36"/>
      <c r="M571" s="36"/>
      <c r="N571" s="36"/>
      <c r="O571" s="36"/>
      <c r="P571" s="35"/>
    </row>
    <row r="572" customFormat="false" ht="30" hidden="true" customHeight="true" outlineLevel="0" collapsed="false">
      <c r="A572" s="19" t="s">
        <v>96</v>
      </c>
      <c r="B572" s="45" t="n">
        <v>10</v>
      </c>
      <c r="C572" s="45"/>
      <c r="D572" s="85" t="n">
        <f aca="false">D225</f>
        <v>0</v>
      </c>
      <c r="E572" s="47"/>
      <c r="F572" s="36"/>
      <c r="G572" s="37"/>
      <c r="H572" s="35"/>
      <c r="I572" s="38"/>
      <c r="J572" s="36"/>
      <c r="K572" s="36"/>
      <c r="L572" s="36"/>
      <c r="M572" s="36"/>
      <c r="N572" s="36"/>
      <c r="O572" s="36"/>
      <c r="P572" s="35"/>
    </row>
    <row r="573" customFormat="false" ht="10.5" hidden="true" customHeight="true" outlineLevel="0" collapsed="false">
      <c r="A573" s="25" t="s">
        <v>18</v>
      </c>
      <c r="B573" s="26" t="s">
        <v>18</v>
      </c>
      <c r="C573" s="26"/>
      <c r="D573" s="86" t="n">
        <f aca="false">D226</f>
        <v>0</v>
      </c>
      <c r="E573" s="48"/>
      <c r="F573" s="36"/>
      <c r="G573" s="37"/>
      <c r="H573" s="35"/>
      <c r="I573" s="38"/>
      <c r="J573" s="36"/>
      <c r="K573" s="36"/>
      <c r="L573" s="36"/>
      <c r="M573" s="36"/>
      <c r="N573" s="36"/>
      <c r="O573" s="36"/>
      <c r="P573" s="35"/>
    </row>
    <row r="574" customFormat="false" ht="21" hidden="true" customHeight="true" outlineLevel="0" collapsed="false">
      <c r="A574" s="30" t="n">
        <v>1</v>
      </c>
      <c r="B574" s="31"/>
      <c r="C574" s="31"/>
      <c r="D574" s="34" t="n">
        <f aca="false">D227</f>
        <v>0</v>
      </c>
      <c r="E574" s="34"/>
      <c r="F574" s="36"/>
      <c r="G574" s="37"/>
      <c r="H574" s="36"/>
      <c r="I574" s="36"/>
      <c r="J574" s="36"/>
      <c r="K574" s="36"/>
      <c r="L574" s="36"/>
      <c r="M574" s="36"/>
      <c r="N574" s="36"/>
      <c r="O574" s="36"/>
      <c r="P574" s="35"/>
    </row>
    <row r="575" customFormat="false" ht="27" hidden="true" customHeight="true" outlineLevel="0" collapsed="false">
      <c r="A575" s="30"/>
      <c r="B575" s="31"/>
      <c r="C575" s="33" t="e">
        <f aca="false">+#REF!*AB575*AC575</f>
        <v>#REF!</v>
      </c>
      <c r="D575" s="34" t="n">
        <f aca="false">D228</f>
        <v>0</v>
      </c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5" t="e">
        <f aca="false">+$C575*D575</f>
        <v>#REF!</v>
      </c>
      <c r="Q575" s="4" t="e">
        <f aca="false">+$C575*E575</f>
        <v>#REF!</v>
      </c>
      <c r="R575" s="4" t="e">
        <f aca="false">+$C575*F575</f>
        <v>#REF!</v>
      </c>
      <c r="S575" s="4" t="e">
        <f aca="false">+$C575*G575</f>
        <v>#REF!</v>
      </c>
      <c r="T575" s="4" t="e">
        <f aca="false">+$C575*H575</f>
        <v>#REF!</v>
      </c>
      <c r="U575" s="4" t="e">
        <f aca="false">+$C575*I575</f>
        <v>#REF!</v>
      </c>
      <c r="V575" s="4" t="e">
        <f aca="false">+$C575*J575</f>
        <v>#REF!</v>
      </c>
      <c r="W575" s="4" t="e">
        <f aca="false">+$C575*K575</f>
        <v>#REF!</v>
      </c>
      <c r="X575" s="4" t="e">
        <f aca="false">+$C575*L575</f>
        <v>#REF!</v>
      </c>
      <c r="Y575" s="4" t="e">
        <f aca="false">+$C575*M575</f>
        <v>#REF!</v>
      </c>
      <c r="Z575" s="4" t="e">
        <f aca="false">+$C575*N575</f>
        <v>#REF!</v>
      </c>
      <c r="AA575" s="4" t="e">
        <f aca="false">+$C575*O575</f>
        <v>#REF!</v>
      </c>
    </row>
    <row r="576" customFormat="false" ht="30" hidden="true" customHeight="true" outlineLevel="0" collapsed="false">
      <c r="A576" s="30" t="n">
        <f aca="false">+A574+1</f>
        <v>2</v>
      </c>
      <c r="B576" s="31"/>
      <c r="C576" s="31"/>
      <c r="D576" s="34" t="n">
        <f aca="false">D229</f>
        <v>0</v>
      </c>
      <c r="E576" s="34"/>
      <c r="F576" s="36"/>
      <c r="G576" s="37"/>
      <c r="H576" s="35"/>
      <c r="I576" s="38"/>
      <c r="J576" s="36"/>
      <c r="K576" s="36"/>
      <c r="L576" s="36"/>
      <c r="M576" s="36"/>
      <c r="N576" s="36"/>
      <c r="O576" s="36"/>
      <c r="P576" s="35"/>
    </row>
    <row r="577" customFormat="false" ht="25.5" hidden="true" customHeight="true" outlineLevel="0" collapsed="false">
      <c r="A577" s="30"/>
      <c r="B577" s="31"/>
      <c r="C577" s="33" t="e">
        <f aca="false">+#REF!*AB577*AC577</f>
        <v>#REF!</v>
      </c>
      <c r="D577" s="34" t="n">
        <f aca="false">D230</f>
        <v>0</v>
      </c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5" t="e">
        <f aca="false">+$C577*D577</f>
        <v>#REF!</v>
      </c>
      <c r="Q577" s="4" t="e">
        <f aca="false">+$C577*E577</f>
        <v>#REF!</v>
      </c>
      <c r="R577" s="4" t="e">
        <f aca="false">+$C577*F577</f>
        <v>#REF!</v>
      </c>
      <c r="S577" s="4" t="e">
        <f aca="false">+$C577*G577</f>
        <v>#REF!</v>
      </c>
      <c r="T577" s="4" t="e">
        <f aca="false">+$C577*H577</f>
        <v>#REF!</v>
      </c>
      <c r="U577" s="4" t="e">
        <f aca="false">+$C577*I577</f>
        <v>#REF!</v>
      </c>
      <c r="V577" s="4" t="e">
        <f aca="false">+$C577*J577</f>
        <v>#REF!</v>
      </c>
      <c r="W577" s="4" t="e">
        <f aca="false">+$C577*K577</f>
        <v>#REF!</v>
      </c>
      <c r="X577" s="4" t="e">
        <f aca="false">+$C577*L577</f>
        <v>#REF!</v>
      </c>
      <c r="Y577" s="4" t="e">
        <f aca="false">+$C577*M577</f>
        <v>#REF!</v>
      </c>
      <c r="Z577" s="4" t="e">
        <f aca="false">+$C577*N577</f>
        <v>#REF!</v>
      </c>
      <c r="AA577" s="4" t="e">
        <f aca="false">+$C577*O577</f>
        <v>#REF!</v>
      </c>
    </row>
    <row r="578" customFormat="false" ht="32.25" hidden="true" customHeight="true" outlineLevel="0" collapsed="false">
      <c r="A578" s="30" t="n">
        <f aca="false">+A576+1</f>
        <v>3</v>
      </c>
      <c r="B578" s="31"/>
      <c r="C578" s="31"/>
      <c r="D578" s="34" t="n">
        <f aca="false">D231</f>
        <v>0</v>
      </c>
      <c r="E578" s="34"/>
      <c r="F578" s="36"/>
      <c r="G578" s="37"/>
      <c r="H578" s="35"/>
      <c r="I578" s="38"/>
      <c r="J578" s="36"/>
      <c r="K578" s="36"/>
      <c r="L578" s="36"/>
      <c r="M578" s="36"/>
      <c r="N578" s="36"/>
      <c r="O578" s="36"/>
      <c r="P578" s="35"/>
    </row>
    <row r="579" customFormat="false" ht="21" hidden="true" customHeight="true" outlineLevel="0" collapsed="false">
      <c r="A579" s="30"/>
      <c r="B579" s="31"/>
      <c r="C579" s="33" t="e">
        <f aca="false">+#REF!*AB579*AC579</f>
        <v>#REF!</v>
      </c>
      <c r="D579" s="34" t="n">
        <f aca="false">D232</f>
        <v>0</v>
      </c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5" t="e">
        <f aca="false">+$C579*D579</f>
        <v>#REF!</v>
      </c>
      <c r="Q579" s="4" t="e">
        <f aca="false">+$C579*E579</f>
        <v>#REF!</v>
      </c>
      <c r="R579" s="4" t="e">
        <f aca="false">+$C579*F579</f>
        <v>#REF!</v>
      </c>
      <c r="S579" s="4" t="e">
        <f aca="false">+$C579*G579</f>
        <v>#REF!</v>
      </c>
      <c r="T579" s="4" t="e">
        <f aca="false">+$C579*H579</f>
        <v>#REF!</v>
      </c>
      <c r="U579" s="4" t="e">
        <f aca="false">+$C579*I579</f>
        <v>#REF!</v>
      </c>
      <c r="V579" s="4" t="e">
        <f aca="false">+$C579*J579</f>
        <v>#REF!</v>
      </c>
      <c r="W579" s="4" t="e">
        <f aca="false">+$C579*K579</f>
        <v>#REF!</v>
      </c>
      <c r="X579" s="4" t="e">
        <f aca="false">+$C579*L579</f>
        <v>#REF!</v>
      </c>
      <c r="Y579" s="4" t="e">
        <f aca="false">+$C579*M579</f>
        <v>#REF!</v>
      </c>
      <c r="Z579" s="4" t="e">
        <f aca="false">+$C579*N579</f>
        <v>#REF!</v>
      </c>
      <c r="AA579" s="4" t="e">
        <f aca="false">+$C579*O579</f>
        <v>#REF!</v>
      </c>
    </row>
    <row r="580" customFormat="false" ht="21" hidden="true" customHeight="true" outlineLevel="0" collapsed="false">
      <c r="A580" s="30" t="n">
        <f aca="false">+A578+1</f>
        <v>4</v>
      </c>
      <c r="B580" s="31"/>
      <c r="C580" s="31"/>
      <c r="D580" s="34" t="n">
        <f aca="false">D233</f>
        <v>0</v>
      </c>
      <c r="E580" s="34"/>
      <c r="F580" s="36"/>
      <c r="G580" s="37"/>
      <c r="H580" s="35"/>
      <c r="I580" s="38"/>
      <c r="J580" s="36"/>
      <c r="K580" s="36"/>
      <c r="L580" s="36"/>
      <c r="M580" s="36"/>
      <c r="N580" s="36"/>
      <c r="O580" s="36"/>
      <c r="P580" s="35"/>
    </row>
    <row r="581" customFormat="false" ht="24.75" hidden="true" customHeight="true" outlineLevel="0" collapsed="false">
      <c r="A581" s="30"/>
      <c r="B581" s="31"/>
      <c r="C581" s="33" t="e">
        <f aca="false">+#REF!*AB581*AC581</f>
        <v>#REF!</v>
      </c>
      <c r="D581" s="34" t="n">
        <f aca="false">D234</f>
        <v>0</v>
      </c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5" t="e">
        <f aca="false">+$C581*D581</f>
        <v>#REF!</v>
      </c>
      <c r="Q581" s="4" t="e">
        <f aca="false">+$C581*E581</f>
        <v>#REF!</v>
      </c>
      <c r="R581" s="4" t="e">
        <f aca="false">+$C581*F581</f>
        <v>#REF!</v>
      </c>
      <c r="S581" s="4" t="e">
        <f aca="false">+$C581*G581</f>
        <v>#REF!</v>
      </c>
      <c r="T581" s="4" t="e">
        <f aca="false">+$C581*H581</f>
        <v>#REF!</v>
      </c>
      <c r="U581" s="4" t="e">
        <f aca="false">+$C581*I581</f>
        <v>#REF!</v>
      </c>
      <c r="V581" s="4" t="e">
        <f aca="false">+$C581*J581</f>
        <v>#REF!</v>
      </c>
      <c r="W581" s="4" t="e">
        <f aca="false">+$C581*K581</f>
        <v>#REF!</v>
      </c>
      <c r="X581" s="4" t="e">
        <f aca="false">+$C581*L581</f>
        <v>#REF!</v>
      </c>
      <c r="Y581" s="4" t="e">
        <f aca="false">+$C581*M581</f>
        <v>#REF!</v>
      </c>
      <c r="Z581" s="4" t="e">
        <f aca="false">+$C581*N581</f>
        <v>#REF!</v>
      </c>
      <c r="AA581" s="4" t="e">
        <f aca="false">+$C581*O581</f>
        <v>#REF!</v>
      </c>
    </row>
    <row r="582" customFormat="false" ht="21" hidden="true" customHeight="true" outlineLevel="0" collapsed="false">
      <c r="A582" s="30" t="n">
        <f aca="false">+A580+1</f>
        <v>5</v>
      </c>
      <c r="B582" s="31"/>
      <c r="C582" s="31"/>
      <c r="D582" s="34" t="n">
        <f aca="false">D235</f>
        <v>0</v>
      </c>
      <c r="E582" s="34"/>
      <c r="F582" s="36"/>
      <c r="G582" s="37"/>
      <c r="H582" s="35"/>
      <c r="I582" s="38"/>
      <c r="J582" s="36"/>
      <c r="K582" s="36"/>
      <c r="L582" s="36"/>
      <c r="M582" s="36"/>
      <c r="N582" s="36"/>
      <c r="O582" s="36"/>
      <c r="P582" s="35"/>
    </row>
    <row r="583" customFormat="false" ht="21" hidden="true" customHeight="true" outlineLevel="0" collapsed="false">
      <c r="A583" s="30"/>
      <c r="B583" s="31"/>
      <c r="C583" s="33" t="e">
        <f aca="false">+#REF!*AB583*AC583</f>
        <v>#REF!</v>
      </c>
      <c r="D583" s="34" t="n">
        <f aca="false">D236</f>
        <v>0</v>
      </c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5" t="e">
        <f aca="false">+$C583*D583</f>
        <v>#REF!</v>
      </c>
      <c r="Q583" s="4" t="e">
        <f aca="false">+$C583*E583</f>
        <v>#REF!</v>
      </c>
      <c r="R583" s="4" t="e">
        <f aca="false">+$C583*F583</f>
        <v>#REF!</v>
      </c>
      <c r="S583" s="4" t="e">
        <f aca="false">+$C583*G583</f>
        <v>#REF!</v>
      </c>
      <c r="T583" s="4" t="e">
        <f aca="false">+$C583*H583</f>
        <v>#REF!</v>
      </c>
      <c r="U583" s="4" t="e">
        <f aca="false">+$C583*I583</f>
        <v>#REF!</v>
      </c>
      <c r="V583" s="4" t="e">
        <f aca="false">+$C583*J583</f>
        <v>#REF!</v>
      </c>
      <c r="W583" s="4" t="e">
        <f aca="false">+$C583*K583</f>
        <v>#REF!</v>
      </c>
      <c r="X583" s="4" t="e">
        <f aca="false">+$C583*L583</f>
        <v>#REF!</v>
      </c>
      <c r="Y583" s="4" t="e">
        <f aca="false">+$C583*M583</f>
        <v>#REF!</v>
      </c>
      <c r="Z583" s="4" t="e">
        <f aca="false">+$C583*N583</f>
        <v>#REF!</v>
      </c>
      <c r="AA583" s="4" t="e">
        <f aca="false">+$C583*O583</f>
        <v>#REF!</v>
      </c>
    </row>
    <row r="584" customFormat="false" ht="21" hidden="true" customHeight="true" outlineLevel="0" collapsed="false">
      <c r="A584" s="30" t="n">
        <f aca="false">+A582+1</f>
        <v>6</v>
      </c>
      <c r="B584" s="31"/>
      <c r="C584" s="31"/>
      <c r="D584" s="34" t="n">
        <f aca="false">D237</f>
        <v>0</v>
      </c>
      <c r="E584" s="34"/>
      <c r="F584" s="36"/>
      <c r="G584" s="37"/>
      <c r="H584" s="35"/>
      <c r="I584" s="38"/>
      <c r="J584" s="36"/>
      <c r="K584" s="36"/>
      <c r="L584" s="36"/>
      <c r="M584" s="36"/>
      <c r="N584" s="36"/>
      <c r="O584" s="36"/>
      <c r="P584" s="35"/>
    </row>
    <row r="585" customFormat="false" ht="21" hidden="true" customHeight="true" outlineLevel="0" collapsed="false">
      <c r="A585" s="30"/>
      <c r="B585" s="31"/>
      <c r="C585" s="33" t="e">
        <f aca="false">+#REF!*AB585*AC585</f>
        <v>#REF!</v>
      </c>
      <c r="D585" s="34" t="n">
        <f aca="false">D238</f>
        <v>0</v>
      </c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5" t="e">
        <f aca="false">+$C585*D585</f>
        <v>#REF!</v>
      </c>
      <c r="Q585" s="4" t="e">
        <f aca="false">+$C585*E585</f>
        <v>#REF!</v>
      </c>
      <c r="R585" s="4" t="e">
        <f aca="false">+$C585*F585</f>
        <v>#REF!</v>
      </c>
      <c r="S585" s="4" t="e">
        <f aca="false">+$C585*G585</f>
        <v>#REF!</v>
      </c>
      <c r="T585" s="4" t="e">
        <f aca="false">+$C585*H585</f>
        <v>#REF!</v>
      </c>
      <c r="U585" s="4" t="e">
        <f aca="false">+$C585*I585</f>
        <v>#REF!</v>
      </c>
      <c r="V585" s="4" t="e">
        <f aca="false">+$C585*J585</f>
        <v>#REF!</v>
      </c>
      <c r="W585" s="4" t="e">
        <f aca="false">+$C585*K585</f>
        <v>#REF!</v>
      </c>
      <c r="X585" s="4" t="e">
        <f aca="false">+$C585*L585</f>
        <v>#REF!</v>
      </c>
      <c r="Y585" s="4" t="e">
        <f aca="false">+$C585*M585</f>
        <v>#REF!</v>
      </c>
      <c r="Z585" s="4" t="e">
        <f aca="false">+$C585*N585</f>
        <v>#REF!</v>
      </c>
      <c r="AA585" s="4" t="e">
        <f aca="false">+$C585*O585</f>
        <v>#REF!</v>
      </c>
    </row>
    <row r="586" customFormat="false" ht="21" hidden="true" customHeight="true" outlineLevel="0" collapsed="false">
      <c r="A586" s="30" t="n">
        <f aca="false">+A584+1</f>
        <v>7</v>
      </c>
      <c r="B586" s="31"/>
      <c r="C586" s="31"/>
      <c r="D586" s="34" t="n">
        <f aca="false">D239</f>
        <v>0</v>
      </c>
      <c r="E586" s="34"/>
      <c r="F586" s="36"/>
      <c r="G586" s="37"/>
      <c r="H586" s="35"/>
      <c r="I586" s="38"/>
      <c r="J586" s="36"/>
      <c r="K586" s="36"/>
      <c r="L586" s="36"/>
      <c r="M586" s="36"/>
      <c r="N586" s="36"/>
      <c r="O586" s="36"/>
      <c r="P586" s="35"/>
    </row>
    <row r="587" customFormat="false" ht="21" hidden="true" customHeight="true" outlineLevel="0" collapsed="false">
      <c r="A587" s="30"/>
      <c r="B587" s="31"/>
      <c r="C587" s="33" t="e">
        <f aca="false">+#REF!*AB587*AC587</f>
        <v>#REF!</v>
      </c>
      <c r="D587" s="34" t="n">
        <f aca="false">D240</f>
        <v>0</v>
      </c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5" t="e">
        <f aca="false">+$C587*D587</f>
        <v>#REF!</v>
      </c>
      <c r="Q587" s="4" t="e">
        <f aca="false">+$C587*E587</f>
        <v>#REF!</v>
      </c>
      <c r="R587" s="4" t="e">
        <f aca="false">+$C587*F587</f>
        <v>#REF!</v>
      </c>
      <c r="S587" s="4" t="e">
        <f aca="false">+$C587*G587</f>
        <v>#REF!</v>
      </c>
      <c r="T587" s="4" t="e">
        <f aca="false">+$C587*H587</f>
        <v>#REF!</v>
      </c>
      <c r="U587" s="4" t="e">
        <f aca="false">+$C587*I587</f>
        <v>#REF!</v>
      </c>
      <c r="V587" s="4" t="e">
        <f aca="false">+$C587*J587</f>
        <v>#REF!</v>
      </c>
      <c r="W587" s="4" t="e">
        <f aca="false">+$C587*K587</f>
        <v>#REF!</v>
      </c>
      <c r="X587" s="4" t="e">
        <f aca="false">+$C587*L587</f>
        <v>#REF!</v>
      </c>
      <c r="Y587" s="4" t="e">
        <f aca="false">+$C587*M587</f>
        <v>#REF!</v>
      </c>
      <c r="Z587" s="4" t="e">
        <f aca="false">+$C587*N587</f>
        <v>#REF!</v>
      </c>
      <c r="AA587" s="4" t="e">
        <f aca="false">+$C587*O587</f>
        <v>#REF!</v>
      </c>
    </row>
    <row r="588" customFormat="false" ht="21" hidden="true" customHeight="true" outlineLevel="0" collapsed="false">
      <c r="A588" s="30" t="n">
        <f aca="false">+A586+1</f>
        <v>8</v>
      </c>
      <c r="B588" s="31"/>
      <c r="C588" s="31"/>
      <c r="D588" s="34" t="n">
        <f aca="false">D241</f>
        <v>0</v>
      </c>
      <c r="E588" s="34"/>
      <c r="F588" s="36"/>
      <c r="G588" s="37"/>
      <c r="H588" s="35"/>
      <c r="I588" s="38"/>
      <c r="J588" s="36"/>
      <c r="K588" s="36"/>
      <c r="L588" s="36"/>
      <c r="M588" s="36"/>
      <c r="N588" s="36"/>
      <c r="O588" s="36"/>
      <c r="P588" s="35"/>
    </row>
    <row r="589" customFormat="false" ht="21" hidden="true" customHeight="true" outlineLevel="0" collapsed="false">
      <c r="A589" s="30"/>
      <c r="B589" s="31"/>
      <c r="C589" s="33" t="e">
        <f aca="false">+#REF!*AB589*AC589</f>
        <v>#REF!</v>
      </c>
      <c r="D589" s="34" t="n">
        <f aca="false">D242</f>
        <v>0</v>
      </c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5" t="e">
        <f aca="false">+$C589*D589</f>
        <v>#REF!</v>
      </c>
      <c r="Q589" s="4" t="e">
        <f aca="false">+$C589*E589</f>
        <v>#REF!</v>
      </c>
      <c r="R589" s="4" t="e">
        <f aca="false">+$C589*F589</f>
        <v>#REF!</v>
      </c>
      <c r="S589" s="4" t="e">
        <f aca="false">+$C589*G589</f>
        <v>#REF!</v>
      </c>
      <c r="T589" s="4" t="e">
        <f aca="false">+$C589*H589</f>
        <v>#REF!</v>
      </c>
      <c r="U589" s="4" t="e">
        <f aca="false">+$C589*I589</f>
        <v>#REF!</v>
      </c>
      <c r="V589" s="4" t="e">
        <f aca="false">+$C589*J589</f>
        <v>#REF!</v>
      </c>
      <c r="W589" s="4" t="e">
        <f aca="false">+$C589*K589</f>
        <v>#REF!</v>
      </c>
      <c r="X589" s="4" t="e">
        <f aca="false">+$C589*L589</f>
        <v>#REF!</v>
      </c>
      <c r="Y589" s="4" t="e">
        <f aca="false">+$C589*M589</f>
        <v>#REF!</v>
      </c>
      <c r="Z589" s="4" t="e">
        <f aca="false">+$C589*N589</f>
        <v>#REF!</v>
      </c>
      <c r="AA589" s="4" t="e">
        <f aca="false">+$C589*O589</f>
        <v>#REF!</v>
      </c>
    </row>
    <row r="590" customFormat="false" ht="21" hidden="true" customHeight="true" outlineLevel="0" collapsed="false">
      <c r="A590" s="30" t="n">
        <f aca="false">+A588+1</f>
        <v>9</v>
      </c>
      <c r="B590" s="31"/>
      <c r="C590" s="31"/>
      <c r="D590" s="34" t="n">
        <f aca="false">D243</f>
        <v>0</v>
      </c>
      <c r="E590" s="34"/>
      <c r="F590" s="36"/>
      <c r="G590" s="37"/>
      <c r="H590" s="35"/>
      <c r="I590" s="38"/>
      <c r="J590" s="36"/>
      <c r="K590" s="36"/>
      <c r="L590" s="36"/>
      <c r="M590" s="36"/>
      <c r="N590" s="36"/>
      <c r="O590" s="36"/>
      <c r="P590" s="35"/>
    </row>
    <row r="591" customFormat="false" ht="21" hidden="true" customHeight="true" outlineLevel="0" collapsed="false">
      <c r="A591" s="30"/>
      <c r="B591" s="31"/>
      <c r="C591" s="39" t="e">
        <f aca="false">+#REF!*AB591*AC591</f>
        <v>#REF!</v>
      </c>
      <c r="D591" s="34" t="e">
        <f aca="false">SUM(P573:P590)</f>
        <v>#REF!</v>
      </c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5" t="e">
        <f aca="false">+$C591*D591</f>
        <v>#REF!</v>
      </c>
      <c r="Q591" s="4" t="e">
        <f aca="false">+$C591*E591</f>
        <v>#REF!</v>
      </c>
      <c r="R591" s="4" t="e">
        <f aca="false">+$C591*F591</f>
        <v>#REF!</v>
      </c>
      <c r="S591" s="4" t="e">
        <f aca="false">+$C591*G591</f>
        <v>#REF!</v>
      </c>
      <c r="T591" s="4" t="e">
        <f aca="false">+$C591*H591</f>
        <v>#REF!</v>
      </c>
      <c r="U591" s="4" t="e">
        <f aca="false">+$C591*I591</f>
        <v>#REF!</v>
      </c>
      <c r="V591" s="4" t="e">
        <f aca="false">+$C591*J591</f>
        <v>#REF!</v>
      </c>
      <c r="W591" s="4" t="e">
        <f aca="false">+$C591*K591</f>
        <v>#REF!</v>
      </c>
      <c r="X591" s="4" t="e">
        <f aca="false">+$C591*L591</f>
        <v>#REF!</v>
      </c>
      <c r="Y591" s="4" t="e">
        <f aca="false">+$C591*M591</f>
        <v>#REF!</v>
      </c>
      <c r="Z591" s="4" t="e">
        <f aca="false">+$C591*N591</f>
        <v>#REF!</v>
      </c>
      <c r="AA591" s="4" t="e">
        <f aca="false">+$C591*O591</f>
        <v>#REF!</v>
      </c>
    </row>
    <row r="592" customFormat="false" ht="10.5" hidden="true" customHeight="true" outlineLevel="0" collapsed="false">
      <c r="A592" s="30"/>
      <c r="B592" s="31"/>
      <c r="C592" s="33"/>
      <c r="D592" s="34" t="n">
        <f aca="false">D245</f>
        <v>0</v>
      </c>
      <c r="E592" s="34"/>
      <c r="F592" s="36"/>
      <c r="G592" s="37"/>
      <c r="H592" s="35"/>
      <c r="I592" s="38"/>
      <c r="J592" s="36"/>
      <c r="K592" s="36"/>
      <c r="L592" s="36"/>
      <c r="M592" s="36"/>
      <c r="N592" s="36"/>
      <c r="O592" s="36"/>
      <c r="P592" s="35" t="n">
        <f aca="false">+$C592*D592</f>
        <v>0</v>
      </c>
      <c r="Q592" s="4" t="n">
        <f aca="false">+$C592*E592</f>
        <v>0</v>
      </c>
      <c r="R592" s="4" t="n">
        <f aca="false">+$C592*F592</f>
        <v>0</v>
      </c>
      <c r="S592" s="4" t="n">
        <f aca="false">+$C592*G592</f>
        <v>0</v>
      </c>
      <c r="T592" s="4" t="n">
        <f aca="false">+$C592*H592</f>
        <v>0</v>
      </c>
      <c r="U592" s="4" t="n">
        <f aca="false">+$C592*I592</f>
        <v>0</v>
      </c>
      <c r="V592" s="4" t="n">
        <f aca="false">+$C592*J592</f>
        <v>0</v>
      </c>
      <c r="W592" s="4" t="n">
        <f aca="false">+$C592*K592</f>
        <v>0</v>
      </c>
      <c r="X592" s="4" t="n">
        <f aca="false">+$C592*L592</f>
        <v>0</v>
      </c>
      <c r="Y592" s="4" t="n">
        <f aca="false">+$C592*M592</f>
        <v>0</v>
      </c>
      <c r="Z592" s="4" t="n">
        <f aca="false">+$C592*N592</f>
        <v>0</v>
      </c>
      <c r="AA592" s="4" t="n">
        <f aca="false">+$C592*O592</f>
        <v>0</v>
      </c>
    </row>
    <row r="593" customFormat="false" ht="23.25" hidden="true" customHeight="true" outlineLevel="0" collapsed="false">
      <c r="A593" s="30"/>
      <c r="B593" s="40" t="s">
        <v>92</v>
      </c>
      <c r="C593" s="41"/>
      <c r="D593" s="42" t="n">
        <f aca="false">D246</f>
        <v>0</v>
      </c>
      <c r="E593" s="42"/>
      <c r="F593" s="36"/>
      <c r="G593" s="37"/>
      <c r="H593" s="35"/>
      <c r="I593" s="38"/>
      <c r="J593" s="36"/>
      <c r="K593" s="36"/>
      <c r="L593" s="36"/>
      <c r="M593" s="36"/>
      <c r="N593" s="36"/>
      <c r="O593" s="36"/>
      <c r="P593" s="43" t="e">
        <f aca="false">SUM(P573:P592)</f>
        <v>#REF!</v>
      </c>
      <c r="Q593" s="44" t="e">
        <f aca="false">SUM(Q573:Q592)</f>
        <v>#REF!</v>
      </c>
      <c r="R593" s="44" t="e">
        <f aca="false">SUM(R573:R592)</f>
        <v>#REF!</v>
      </c>
      <c r="S593" s="44" t="e">
        <f aca="false">SUM(S573:S592)</f>
        <v>#REF!</v>
      </c>
      <c r="T593" s="44" t="e">
        <f aca="false">SUM(T573:T592)</f>
        <v>#REF!</v>
      </c>
      <c r="U593" s="44" t="e">
        <f aca="false">SUM(U573:U592)</f>
        <v>#REF!</v>
      </c>
      <c r="V593" s="44" t="e">
        <f aca="false">SUM(V573:V592)</f>
        <v>#REF!</v>
      </c>
      <c r="W593" s="44" t="e">
        <f aca="false">SUM(W573:W592)</f>
        <v>#REF!</v>
      </c>
      <c r="X593" s="44" t="e">
        <f aca="false">SUM(X573:X592)</f>
        <v>#REF!</v>
      </c>
      <c r="Y593" s="44" t="e">
        <f aca="false">SUM(Y573:Y592)</f>
        <v>#REF!</v>
      </c>
      <c r="Z593" s="44" t="e">
        <f aca="false">SUM(Z573:Z592)</f>
        <v>#REF!</v>
      </c>
      <c r="AA593" s="44" t="e">
        <f aca="false">SUM(AA573:AA592)</f>
        <v>#REF!</v>
      </c>
    </row>
    <row r="594" customFormat="false" ht="28.5" hidden="true" customHeight="true" outlineLevel="0" collapsed="false">
      <c r="A594" s="30"/>
      <c r="B594" s="31"/>
      <c r="C594" s="41"/>
      <c r="D594" s="42" t="n">
        <f aca="false">D247</f>
        <v>0</v>
      </c>
      <c r="E594" s="42"/>
      <c r="F594" s="36"/>
      <c r="G594" s="37"/>
      <c r="H594" s="35"/>
      <c r="I594" s="38"/>
      <c r="J594" s="36"/>
      <c r="K594" s="36"/>
      <c r="L594" s="36"/>
      <c r="M594" s="36"/>
      <c r="N594" s="36"/>
      <c r="O594" s="36"/>
      <c r="P594" s="35"/>
    </row>
    <row r="595" customFormat="false" ht="30" hidden="true" customHeight="true" outlineLevel="0" collapsed="false">
      <c r="A595" s="19" t="s">
        <v>97</v>
      </c>
      <c r="B595" s="45" t="n">
        <v>11</v>
      </c>
      <c r="C595" s="45"/>
      <c r="D595" s="85" t="n">
        <f aca="false">D248</f>
        <v>0</v>
      </c>
      <c r="E595" s="47"/>
      <c r="F595" s="36"/>
      <c r="G595" s="37"/>
      <c r="H595" s="35"/>
      <c r="I595" s="38"/>
      <c r="J595" s="36"/>
      <c r="K595" s="36"/>
      <c r="L595" s="36"/>
      <c r="M595" s="36"/>
      <c r="N595" s="36"/>
      <c r="O595" s="36"/>
      <c r="P595" s="35"/>
    </row>
    <row r="596" customFormat="false" ht="10.5" hidden="true" customHeight="true" outlineLevel="0" collapsed="false">
      <c r="A596" s="25" t="s">
        <v>18</v>
      </c>
      <c r="B596" s="26" t="s">
        <v>18</v>
      </c>
      <c r="C596" s="26"/>
      <c r="D596" s="86" t="n">
        <f aca="false">D249</f>
        <v>0</v>
      </c>
      <c r="E596" s="48"/>
      <c r="F596" s="36"/>
      <c r="G596" s="37"/>
      <c r="H596" s="35"/>
      <c r="I596" s="38"/>
      <c r="J596" s="36"/>
      <c r="K596" s="36"/>
      <c r="L596" s="36"/>
      <c r="M596" s="36"/>
      <c r="N596" s="36"/>
      <c r="O596" s="36"/>
      <c r="P596" s="35"/>
    </row>
    <row r="597" customFormat="false" ht="21" hidden="true" customHeight="true" outlineLevel="0" collapsed="false">
      <c r="A597" s="30" t="n">
        <v>1</v>
      </c>
      <c r="B597" s="31"/>
      <c r="C597" s="31"/>
      <c r="D597" s="34" t="n">
        <f aca="false">D250</f>
        <v>0</v>
      </c>
      <c r="E597" s="34"/>
      <c r="F597" s="36"/>
      <c r="G597" s="37"/>
      <c r="H597" s="36"/>
      <c r="I597" s="36"/>
      <c r="J597" s="36"/>
      <c r="K597" s="36"/>
      <c r="L597" s="36"/>
      <c r="M597" s="36"/>
      <c r="N597" s="36"/>
      <c r="O597" s="36"/>
      <c r="P597" s="35"/>
    </row>
    <row r="598" customFormat="false" ht="27" hidden="true" customHeight="true" outlineLevel="0" collapsed="false">
      <c r="A598" s="30"/>
      <c r="B598" s="31"/>
      <c r="C598" s="33" t="e">
        <f aca="false">+#REF!*AB598*AC598</f>
        <v>#REF!</v>
      </c>
      <c r="D598" s="34" t="n">
        <f aca="false">D251</f>
        <v>0</v>
      </c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5" t="e">
        <f aca="false">+$C598*D598</f>
        <v>#REF!</v>
      </c>
      <c r="Q598" s="4" t="e">
        <f aca="false">+$C598*E598</f>
        <v>#REF!</v>
      </c>
      <c r="R598" s="4" t="e">
        <f aca="false">+$C598*F598</f>
        <v>#REF!</v>
      </c>
      <c r="S598" s="4" t="e">
        <f aca="false">+$C598*G598</f>
        <v>#REF!</v>
      </c>
      <c r="T598" s="4" t="e">
        <f aca="false">+$C598*H598</f>
        <v>#REF!</v>
      </c>
      <c r="U598" s="4" t="e">
        <f aca="false">+$C598*I598</f>
        <v>#REF!</v>
      </c>
      <c r="V598" s="4" t="e">
        <f aca="false">+$C598*J598</f>
        <v>#REF!</v>
      </c>
      <c r="W598" s="4" t="e">
        <f aca="false">+$C598*K598</f>
        <v>#REF!</v>
      </c>
      <c r="X598" s="4" t="e">
        <f aca="false">+$C598*L598</f>
        <v>#REF!</v>
      </c>
      <c r="Y598" s="4" t="e">
        <f aca="false">+$C598*M598</f>
        <v>#REF!</v>
      </c>
      <c r="Z598" s="4" t="e">
        <f aca="false">+$C598*N598</f>
        <v>#REF!</v>
      </c>
      <c r="AA598" s="4" t="e">
        <f aca="false">+$C598*O598</f>
        <v>#REF!</v>
      </c>
    </row>
    <row r="599" customFormat="false" ht="30" hidden="true" customHeight="true" outlineLevel="0" collapsed="false">
      <c r="A599" s="30" t="n">
        <f aca="false">+A597+1</f>
        <v>2</v>
      </c>
      <c r="B599" s="31"/>
      <c r="C599" s="31"/>
      <c r="D599" s="34" t="n">
        <f aca="false">D252</f>
        <v>0</v>
      </c>
      <c r="E599" s="34"/>
      <c r="F599" s="36"/>
      <c r="G599" s="37"/>
      <c r="H599" s="35"/>
      <c r="I599" s="38"/>
      <c r="J599" s="36"/>
      <c r="K599" s="36"/>
      <c r="L599" s="36"/>
      <c r="M599" s="36"/>
      <c r="N599" s="36"/>
      <c r="O599" s="36"/>
      <c r="P599" s="35"/>
    </row>
    <row r="600" customFormat="false" ht="25.5" hidden="true" customHeight="true" outlineLevel="0" collapsed="false">
      <c r="A600" s="30"/>
      <c r="B600" s="31"/>
      <c r="C600" s="33" t="e">
        <f aca="false">+#REF!*AB600*AC600</f>
        <v>#REF!</v>
      </c>
      <c r="D600" s="34" t="n">
        <f aca="false">D253</f>
        <v>0</v>
      </c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5" t="e">
        <f aca="false">+$C600*D600</f>
        <v>#REF!</v>
      </c>
      <c r="Q600" s="4" t="e">
        <f aca="false">+$C600*E600</f>
        <v>#REF!</v>
      </c>
      <c r="R600" s="4" t="e">
        <f aca="false">+$C600*F600</f>
        <v>#REF!</v>
      </c>
      <c r="S600" s="4" t="e">
        <f aca="false">+$C600*G600</f>
        <v>#REF!</v>
      </c>
      <c r="T600" s="4" t="e">
        <f aca="false">+$C600*H600</f>
        <v>#REF!</v>
      </c>
      <c r="U600" s="4" t="e">
        <f aca="false">+$C600*I600</f>
        <v>#REF!</v>
      </c>
      <c r="V600" s="4" t="e">
        <f aca="false">+$C600*J600</f>
        <v>#REF!</v>
      </c>
      <c r="W600" s="4" t="e">
        <f aca="false">+$C600*K600</f>
        <v>#REF!</v>
      </c>
      <c r="X600" s="4" t="e">
        <f aca="false">+$C600*L600</f>
        <v>#REF!</v>
      </c>
      <c r="Y600" s="4" t="e">
        <f aca="false">+$C600*M600</f>
        <v>#REF!</v>
      </c>
      <c r="Z600" s="4" t="e">
        <f aca="false">+$C600*N600</f>
        <v>#REF!</v>
      </c>
      <c r="AA600" s="4" t="e">
        <f aca="false">+$C600*O600</f>
        <v>#REF!</v>
      </c>
    </row>
    <row r="601" customFormat="false" ht="32.25" hidden="true" customHeight="true" outlineLevel="0" collapsed="false">
      <c r="A601" s="30" t="n">
        <f aca="false">+A599+1</f>
        <v>3</v>
      </c>
      <c r="B601" s="31"/>
      <c r="C601" s="31"/>
      <c r="D601" s="34" t="n">
        <f aca="false">D254</f>
        <v>0</v>
      </c>
      <c r="E601" s="34"/>
      <c r="F601" s="36"/>
      <c r="G601" s="37"/>
      <c r="H601" s="35"/>
      <c r="I601" s="38"/>
      <c r="J601" s="36"/>
      <c r="K601" s="36"/>
      <c r="L601" s="36"/>
      <c r="M601" s="36"/>
      <c r="N601" s="36"/>
      <c r="O601" s="36"/>
      <c r="P601" s="35"/>
    </row>
    <row r="602" customFormat="false" ht="21" hidden="true" customHeight="true" outlineLevel="0" collapsed="false">
      <c r="A602" s="30"/>
      <c r="B602" s="31"/>
      <c r="C602" s="33" t="e">
        <f aca="false">+#REF!*AB602*AC602</f>
        <v>#REF!</v>
      </c>
      <c r="D602" s="34" t="n">
        <f aca="false">D255</f>
        <v>0</v>
      </c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5" t="e">
        <f aca="false">+$C602*D602</f>
        <v>#REF!</v>
      </c>
      <c r="Q602" s="4" t="e">
        <f aca="false">+$C602*E602</f>
        <v>#REF!</v>
      </c>
      <c r="R602" s="4" t="e">
        <f aca="false">+$C602*F602</f>
        <v>#REF!</v>
      </c>
      <c r="S602" s="4" t="e">
        <f aca="false">+$C602*G602</f>
        <v>#REF!</v>
      </c>
      <c r="T602" s="4" t="e">
        <f aca="false">+$C602*H602</f>
        <v>#REF!</v>
      </c>
      <c r="U602" s="4" t="e">
        <f aca="false">+$C602*I602</f>
        <v>#REF!</v>
      </c>
      <c r="V602" s="4" t="e">
        <f aca="false">+$C602*J602</f>
        <v>#REF!</v>
      </c>
      <c r="W602" s="4" t="e">
        <f aca="false">+$C602*K602</f>
        <v>#REF!</v>
      </c>
      <c r="X602" s="4" t="e">
        <f aca="false">+$C602*L602</f>
        <v>#REF!</v>
      </c>
      <c r="Y602" s="4" t="e">
        <f aca="false">+$C602*M602</f>
        <v>#REF!</v>
      </c>
      <c r="Z602" s="4" t="e">
        <f aca="false">+$C602*N602</f>
        <v>#REF!</v>
      </c>
      <c r="AA602" s="4" t="e">
        <f aca="false">+$C602*O602</f>
        <v>#REF!</v>
      </c>
    </row>
    <row r="603" customFormat="false" ht="21" hidden="true" customHeight="true" outlineLevel="0" collapsed="false">
      <c r="A603" s="30" t="n">
        <f aca="false">+A601+1</f>
        <v>4</v>
      </c>
      <c r="B603" s="31"/>
      <c r="C603" s="31"/>
      <c r="D603" s="34" t="n">
        <f aca="false">D256</f>
        <v>0</v>
      </c>
      <c r="E603" s="34"/>
      <c r="F603" s="36"/>
      <c r="G603" s="37"/>
      <c r="H603" s="35"/>
      <c r="I603" s="38"/>
      <c r="J603" s="36"/>
      <c r="K603" s="36"/>
      <c r="L603" s="36"/>
      <c r="M603" s="36"/>
      <c r="N603" s="36"/>
      <c r="O603" s="36"/>
      <c r="P603" s="35"/>
    </row>
    <row r="604" customFormat="false" ht="24.75" hidden="true" customHeight="true" outlineLevel="0" collapsed="false">
      <c r="A604" s="30"/>
      <c r="B604" s="31"/>
      <c r="C604" s="33" t="e">
        <f aca="false">+#REF!*AB604*AC604</f>
        <v>#REF!</v>
      </c>
      <c r="D604" s="34" t="n">
        <f aca="false">D257</f>
        <v>0</v>
      </c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5" t="e">
        <f aca="false">+$C604*D604</f>
        <v>#REF!</v>
      </c>
      <c r="Q604" s="4" t="e">
        <f aca="false">+$C604*E604</f>
        <v>#REF!</v>
      </c>
      <c r="R604" s="4" t="e">
        <f aca="false">+$C604*F604</f>
        <v>#REF!</v>
      </c>
      <c r="S604" s="4" t="e">
        <f aca="false">+$C604*G604</f>
        <v>#REF!</v>
      </c>
      <c r="T604" s="4" t="e">
        <f aca="false">+$C604*H604</f>
        <v>#REF!</v>
      </c>
      <c r="U604" s="4" t="e">
        <f aca="false">+$C604*I604</f>
        <v>#REF!</v>
      </c>
      <c r="V604" s="4" t="e">
        <f aca="false">+$C604*J604</f>
        <v>#REF!</v>
      </c>
      <c r="W604" s="4" t="e">
        <f aca="false">+$C604*K604</f>
        <v>#REF!</v>
      </c>
      <c r="X604" s="4" t="e">
        <f aca="false">+$C604*L604</f>
        <v>#REF!</v>
      </c>
      <c r="Y604" s="4" t="e">
        <f aca="false">+$C604*M604</f>
        <v>#REF!</v>
      </c>
      <c r="Z604" s="4" t="e">
        <f aca="false">+$C604*N604</f>
        <v>#REF!</v>
      </c>
      <c r="AA604" s="4" t="e">
        <f aca="false">+$C604*O604</f>
        <v>#REF!</v>
      </c>
    </row>
    <row r="605" customFormat="false" ht="21" hidden="true" customHeight="true" outlineLevel="0" collapsed="false">
      <c r="A605" s="30" t="n">
        <f aca="false">+A603+1</f>
        <v>5</v>
      </c>
      <c r="B605" s="31"/>
      <c r="C605" s="31"/>
      <c r="D605" s="34" t="n">
        <f aca="false">D258</f>
        <v>0</v>
      </c>
      <c r="E605" s="34"/>
      <c r="F605" s="36"/>
      <c r="G605" s="37"/>
      <c r="H605" s="35"/>
      <c r="I605" s="38"/>
      <c r="J605" s="36"/>
      <c r="K605" s="36"/>
      <c r="L605" s="36"/>
      <c r="M605" s="36"/>
      <c r="N605" s="36"/>
      <c r="O605" s="36"/>
      <c r="P605" s="35"/>
    </row>
    <row r="606" customFormat="false" ht="21" hidden="true" customHeight="true" outlineLevel="0" collapsed="false">
      <c r="A606" s="30"/>
      <c r="B606" s="31"/>
      <c r="C606" s="33" t="e">
        <f aca="false">+#REF!*AB606*AC606</f>
        <v>#REF!</v>
      </c>
      <c r="D606" s="34" t="n">
        <f aca="false">D259</f>
        <v>0</v>
      </c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5" t="e">
        <f aca="false">+$C606*D606</f>
        <v>#REF!</v>
      </c>
      <c r="Q606" s="4" t="e">
        <f aca="false">+$C606*E606</f>
        <v>#REF!</v>
      </c>
      <c r="R606" s="4" t="e">
        <f aca="false">+$C606*F606</f>
        <v>#REF!</v>
      </c>
      <c r="S606" s="4" t="e">
        <f aca="false">+$C606*G606</f>
        <v>#REF!</v>
      </c>
      <c r="T606" s="4" t="e">
        <f aca="false">+$C606*H606</f>
        <v>#REF!</v>
      </c>
      <c r="U606" s="4" t="e">
        <f aca="false">+$C606*I606</f>
        <v>#REF!</v>
      </c>
      <c r="V606" s="4" t="e">
        <f aca="false">+$C606*J606</f>
        <v>#REF!</v>
      </c>
      <c r="W606" s="4" t="e">
        <f aca="false">+$C606*K606</f>
        <v>#REF!</v>
      </c>
      <c r="X606" s="4" t="e">
        <f aca="false">+$C606*L606</f>
        <v>#REF!</v>
      </c>
      <c r="Y606" s="4" t="e">
        <f aca="false">+$C606*M606</f>
        <v>#REF!</v>
      </c>
      <c r="Z606" s="4" t="e">
        <f aca="false">+$C606*N606</f>
        <v>#REF!</v>
      </c>
      <c r="AA606" s="4" t="e">
        <f aca="false">+$C606*O606</f>
        <v>#REF!</v>
      </c>
    </row>
    <row r="607" customFormat="false" ht="21" hidden="true" customHeight="true" outlineLevel="0" collapsed="false">
      <c r="A607" s="30" t="n">
        <f aca="false">+A605+1</f>
        <v>6</v>
      </c>
      <c r="B607" s="31"/>
      <c r="C607" s="31"/>
      <c r="D607" s="34" t="n">
        <f aca="false">D260</f>
        <v>0</v>
      </c>
      <c r="E607" s="34"/>
      <c r="F607" s="36"/>
      <c r="G607" s="37"/>
      <c r="H607" s="35"/>
      <c r="I607" s="38"/>
      <c r="J607" s="36"/>
      <c r="K607" s="36"/>
      <c r="L607" s="36"/>
      <c r="M607" s="36"/>
      <c r="N607" s="36"/>
      <c r="O607" s="36"/>
      <c r="P607" s="35"/>
    </row>
    <row r="608" customFormat="false" ht="21" hidden="true" customHeight="true" outlineLevel="0" collapsed="false">
      <c r="A608" s="30"/>
      <c r="B608" s="31"/>
      <c r="C608" s="33" t="e">
        <f aca="false">+#REF!*AB608*AC608</f>
        <v>#REF!</v>
      </c>
      <c r="D608" s="34" t="n">
        <f aca="false">D261</f>
        <v>0</v>
      </c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5" t="e">
        <f aca="false">+$C608*D608</f>
        <v>#REF!</v>
      </c>
      <c r="Q608" s="4" t="e">
        <f aca="false">+$C608*E608</f>
        <v>#REF!</v>
      </c>
      <c r="R608" s="4" t="e">
        <f aca="false">+$C608*F608</f>
        <v>#REF!</v>
      </c>
      <c r="S608" s="4" t="e">
        <f aca="false">+$C608*G608</f>
        <v>#REF!</v>
      </c>
      <c r="T608" s="4" t="e">
        <f aca="false">+$C608*H608</f>
        <v>#REF!</v>
      </c>
      <c r="U608" s="4" t="e">
        <f aca="false">+$C608*I608</f>
        <v>#REF!</v>
      </c>
      <c r="V608" s="4" t="e">
        <f aca="false">+$C608*J608</f>
        <v>#REF!</v>
      </c>
      <c r="W608" s="4" t="e">
        <f aca="false">+$C608*K608</f>
        <v>#REF!</v>
      </c>
      <c r="X608" s="4" t="e">
        <f aca="false">+$C608*L608</f>
        <v>#REF!</v>
      </c>
      <c r="Y608" s="4" t="e">
        <f aca="false">+$C608*M608</f>
        <v>#REF!</v>
      </c>
      <c r="Z608" s="4" t="e">
        <f aca="false">+$C608*N608</f>
        <v>#REF!</v>
      </c>
      <c r="AA608" s="4" t="e">
        <f aca="false">+$C608*O608</f>
        <v>#REF!</v>
      </c>
    </row>
    <row r="609" customFormat="false" ht="21" hidden="true" customHeight="true" outlineLevel="0" collapsed="false">
      <c r="A609" s="30" t="n">
        <f aca="false">+A607+1</f>
        <v>7</v>
      </c>
      <c r="B609" s="31"/>
      <c r="C609" s="31"/>
      <c r="D609" s="34" t="n">
        <f aca="false">D262</f>
        <v>0</v>
      </c>
      <c r="E609" s="34"/>
      <c r="F609" s="36"/>
      <c r="G609" s="37"/>
      <c r="H609" s="35"/>
      <c r="I609" s="38"/>
      <c r="J609" s="36"/>
      <c r="K609" s="36"/>
      <c r="L609" s="36"/>
      <c r="M609" s="36"/>
      <c r="N609" s="36"/>
      <c r="O609" s="36"/>
      <c r="P609" s="35"/>
    </row>
    <row r="610" customFormat="false" ht="21" hidden="true" customHeight="true" outlineLevel="0" collapsed="false">
      <c r="A610" s="30"/>
      <c r="B610" s="31"/>
      <c r="C610" s="33" t="e">
        <f aca="false">+#REF!*AB610*AC610</f>
        <v>#REF!</v>
      </c>
      <c r="D610" s="34" t="n">
        <f aca="false">D263</f>
        <v>0</v>
      </c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5" t="e">
        <f aca="false">+$C610*D610</f>
        <v>#REF!</v>
      </c>
      <c r="Q610" s="4" t="e">
        <f aca="false">+$C610*E610</f>
        <v>#REF!</v>
      </c>
      <c r="R610" s="4" t="e">
        <f aca="false">+$C610*F610</f>
        <v>#REF!</v>
      </c>
      <c r="S610" s="4" t="e">
        <f aca="false">+$C610*G610</f>
        <v>#REF!</v>
      </c>
      <c r="T610" s="4" t="e">
        <f aca="false">+$C610*H610</f>
        <v>#REF!</v>
      </c>
      <c r="U610" s="4" t="e">
        <f aca="false">+$C610*I610</f>
        <v>#REF!</v>
      </c>
      <c r="V610" s="4" t="e">
        <f aca="false">+$C610*J610</f>
        <v>#REF!</v>
      </c>
      <c r="W610" s="4" t="e">
        <f aca="false">+$C610*K610</f>
        <v>#REF!</v>
      </c>
      <c r="X610" s="4" t="e">
        <f aca="false">+$C610*L610</f>
        <v>#REF!</v>
      </c>
      <c r="Y610" s="4" t="e">
        <f aca="false">+$C610*M610</f>
        <v>#REF!</v>
      </c>
      <c r="Z610" s="4" t="e">
        <f aca="false">+$C610*N610</f>
        <v>#REF!</v>
      </c>
      <c r="AA610" s="4" t="e">
        <f aca="false">+$C610*O610</f>
        <v>#REF!</v>
      </c>
    </row>
    <row r="611" customFormat="false" ht="21" hidden="true" customHeight="true" outlineLevel="0" collapsed="false">
      <c r="A611" s="30" t="n">
        <f aca="false">+A609+1</f>
        <v>8</v>
      </c>
      <c r="B611" s="31"/>
      <c r="C611" s="31"/>
      <c r="D611" s="34" t="n">
        <f aca="false">D264</f>
        <v>0</v>
      </c>
      <c r="E611" s="34"/>
      <c r="F611" s="36"/>
      <c r="G611" s="37"/>
      <c r="H611" s="35"/>
      <c r="I611" s="38"/>
      <c r="J611" s="36"/>
      <c r="K611" s="36"/>
      <c r="L611" s="36"/>
      <c r="M611" s="36"/>
      <c r="N611" s="36"/>
      <c r="O611" s="36"/>
      <c r="P611" s="35"/>
    </row>
    <row r="612" customFormat="false" ht="21" hidden="true" customHeight="true" outlineLevel="0" collapsed="false">
      <c r="A612" s="30"/>
      <c r="B612" s="31"/>
      <c r="C612" s="33" t="e">
        <f aca="false">+#REF!*AB612*AC612</f>
        <v>#REF!</v>
      </c>
      <c r="D612" s="34" t="n">
        <f aca="false">D265</f>
        <v>0</v>
      </c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5" t="e">
        <f aca="false">+$C612*D612</f>
        <v>#REF!</v>
      </c>
      <c r="Q612" s="4" t="e">
        <f aca="false">+$C612*E612</f>
        <v>#REF!</v>
      </c>
      <c r="R612" s="4" t="e">
        <f aca="false">+$C612*F612</f>
        <v>#REF!</v>
      </c>
      <c r="S612" s="4" t="e">
        <f aca="false">+$C612*G612</f>
        <v>#REF!</v>
      </c>
      <c r="T612" s="4" t="e">
        <f aca="false">+$C612*H612</f>
        <v>#REF!</v>
      </c>
      <c r="U612" s="4" t="e">
        <f aca="false">+$C612*I612</f>
        <v>#REF!</v>
      </c>
      <c r="V612" s="4" t="e">
        <f aca="false">+$C612*J612</f>
        <v>#REF!</v>
      </c>
      <c r="W612" s="4" t="e">
        <f aca="false">+$C612*K612</f>
        <v>#REF!</v>
      </c>
      <c r="X612" s="4" t="e">
        <f aca="false">+$C612*L612</f>
        <v>#REF!</v>
      </c>
      <c r="Y612" s="4" t="e">
        <f aca="false">+$C612*M612</f>
        <v>#REF!</v>
      </c>
      <c r="Z612" s="4" t="e">
        <f aca="false">+$C612*N612</f>
        <v>#REF!</v>
      </c>
      <c r="AA612" s="4" t="e">
        <f aca="false">+$C612*O612</f>
        <v>#REF!</v>
      </c>
    </row>
    <row r="613" customFormat="false" ht="21" hidden="true" customHeight="true" outlineLevel="0" collapsed="false">
      <c r="A613" s="30" t="n">
        <f aca="false">+A611+1</f>
        <v>9</v>
      </c>
      <c r="B613" s="31"/>
      <c r="C613" s="31"/>
      <c r="D613" s="34" t="n">
        <f aca="false">D266</f>
        <v>0</v>
      </c>
      <c r="E613" s="34"/>
      <c r="F613" s="36"/>
      <c r="G613" s="37"/>
      <c r="H613" s="35"/>
      <c r="I613" s="38"/>
      <c r="J613" s="36"/>
      <c r="K613" s="36"/>
      <c r="L613" s="36"/>
      <c r="M613" s="36"/>
      <c r="N613" s="36"/>
      <c r="O613" s="36"/>
      <c r="P613" s="35"/>
    </row>
    <row r="614" customFormat="false" ht="21" hidden="true" customHeight="true" outlineLevel="0" collapsed="false">
      <c r="A614" s="30"/>
      <c r="B614" s="31"/>
      <c r="C614" s="39" t="e">
        <f aca="false">+#REF!*AB614*AC614</f>
        <v>#REF!</v>
      </c>
      <c r="D614" s="34" t="e">
        <f aca="false">SUM(P596:P613)</f>
        <v>#REF!</v>
      </c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5" t="e">
        <f aca="false">+$C614*D614</f>
        <v>#REF!</v>
      </c>
      <c r="Q614" s="4" t="e">
        <f aca="false">+$C614*E614</f>
        <v>#REF!</v>
      </c>
      <c r="R614" s="4" t="e">
        <f aca="false">+$C614*F614</f>
        <v>#REF!</v>
      </c>
      <c r="S614" s="4" t="e">
        <f aca="false">+$C614*G614</f>
        <v>#REF!</v>
      </c>
      <c r="T614" s="4" t="e">
        <f aca="false">+$C614*H614</f>
        <v>#REF!</v>
      </c>
      <c r="U614" s="4" t="e">
        <f aca="false">+$C614*I614</f>
        <v>#REF!</v>
      </c>
      <c r="V614" s="4" t="e">
        <f aca="false">+$C614*J614</f>
        <v>#REF!</v>
      </c>
      <c r="W614" s="4" t="e">
        <f aca="false">+$C614*K614</f>
        <v>#REF!</v>
      </c>
      <c r="X614" s="4" t="e">
        <f aca="false">+$C614*L614</f>
        <v>#REF!</v>
      </c>
      <c r="Y614" s="4" t="e">
        <f aca="false">+$C614*M614</f>
        <v>#REF!</v>
      </c>
      <c r="Z614" s="4" t="e">
        <f aca="false">+$C614*N614</f>
        <v>#REF!</v>
      </c>
      <c r="AA614" s="4" t="e">
        <f aca="false">+$C614*O614</f>
        <v>#REF!</v>
      </c>
    </row>
    <row r="615" customFormat="false" ht="10.5" hidden="true" customHeight="true" outlineLevel="0" collapsed="false">
      <c r="A615" s="30"/>
      <c r="B615" s="31"/>
      <c r="C615" s="33"/>
      <c r="D615" s="34" t="n">
        <f aca="false">D268</f>
        <v>0</v>
      </c>
      <c r="E615" s="34"/>
      <c r="F615" s="36"/>
      <c r="G615" s="37"/>
      <c r="H615" s="35"/>
      <c r="I615" s="38"/>
      <c r="J615" s="36"/>
      <c r="K615" s="36"/>
      <c r="L615" s="36"/>
      <c r="M615" s="36"/>
      <c r="N615" s="36"/>
      <c r="O615" s="36"/>
      <c r="P615" s="35" t="n">
        <f aca="false">+$C615*D615</f>
        <v>0</v>
      </c>
      <c r="Q615" s="4" t="n">
        <f aca="false">+$C615*E615</f>
        <v>0</v>
      </c>
      <c r="R615" s="4" t="n">
        <f aca="false">+$C615*F615</f>
        <v>0</v>
      </c>
      <c r="S615" s="4" t="n">
        <f aca="false">+$C615*G615</f>
        <v>0</v>
      </c>
      <c r="T615" s="4" t="n">
        <f aca="false">+$C615*H615</f>
        <v>0</v>
      </c>
      <c r="U615" s="4" t="n">
        <f aca="false">+$C615*I615</f>
        <v>0</v>
      </c>
      <c r="V615" s="4" t="n">
        <f aca="false">+$C615*J615</f>
        <v>0</v>
      </c>
      <c r="W615" s="4" t="n">
        <f aca="false">+$C615*K615</f>
        <v>0</v>
      </c>
      <c r="X615" s="4" t="n">
        <f aca="false">+$C615*L615</f>
        <v>0</v>
      </c>
      <c r="Y615" s="4" t="n">
        <f aca="false">+$C615*M615</f>
        <v>0</v>
      </c>
      <c r="Z615" s="4" t="n">
        <f aca="false">+$C615*N615</f>
        <v>0</v>
      </c>
      <c r="AA615" s="4" t="n">
        <f aca="false">+$C615*O615</f>
        <v>0</v>
      </c>
    </row>
    <row r="616" customFormat="false" ht="23.25" hidden="true" customHeight="true" outlineLevel="0" collapsed="false">
      <c r="A616" s="30"/>
      <c r="B616" s="40" t="s">
        <v>92</v>
      </c>
      <c r="C616" s="41"/>
      <c r="D616" s="42"/>
      <c r="E616" s="42"/>
      <c r="F616" s="36"/>
      <c r="G616" s="37"/>
      <c r="H616" s="35"/>
      <c r="I616" s="38"/>
      <c r="J616" s="36"/>
      <c r="K616" s="36"/>
      <c r="L616" s="36"/>
      <c r="M616" s="36"/>
      <c r="N616" s="36"/>
      <c r="O616" s="36"/>
      <c r="P616" s="43" t="e">
        <f aca="false">SUM(P596:P615)</f>
        <v>#REF!</v>
      </c>
      <c r="Q616" s="44" t="e">
        <f aca="false">SUM(Q596:Q615)</f>
        <v>#REF!</v>
      </c>
      <c r="R616" s="44" t="e">
        <f aca="false">SUM(R596:R615)</f>
        <v>#REF!</v>
      </c>
      <c r="S616" s="44" t="e">
        <f aca="false">SUM(S596:S615)</f>
        <v>#REF!</v>
      </c>
      <c r="T616" s="44" t="e">
        <f aca="false">SUM(T596:T615)</f>
        <v>#REF!</v>
      </c>
      <c r="U616" s="44" t="e">
        <f aca="false">SUM(U596:U615)</f>
        <v>#REF!</v>
      </c>
      <c r="V616" s="44" t="e">
        <f aca="false">SUM(V596:V615)</f>
        <v>#REF!</v>
      </c>
      <c r="W616" s="44" t="e">
        <f aca="false">SUM(W596:W615)</f>
        <v>#REF!</v>
      </c>
      <c r="X616" s="44" t="e">
        <f aca="false">SUM(X596:X615)</f>
        <v>#REF!</v>
      </c>
      <c r="Y616" s="44" t="e">
        <f aca="false">SUM(Y596:Y615)</f>
        <v>#REF!</v>
      </c>
      <c r="Z616" s="44" t="e">
        <f aca="false">SUM(Z596:Z615)</f>
        <v>#REF!</v>
      </c>
      <c r="AA616" s="44" t="e">
        <f aca="false">SUM(AA596:AA615)</f>
        <v>#REF!</v>
      </c>
    </row>
    <row r="617" customFormat="false" ht="36.75" hidden="false" customHeight="true" outlineLevel="0" collapsed="false">
      <c r="A617" s="30"/>
      <c r="B617" s="52" t="s">
        <v>98</v>
      </c>
      <c r="C617" s="52"/>
      <c r="D617" s="53"/>
      <c r="E617" s="32" t="n">
        <f aca="false">+C617*D617</f>
        <v>0</v>
      </c>
      <c r="G617" s="28"/>
      <c r="H617" s="4"/>
      <c r="I617" s="54"/>
      <c r="P617" s="89" t="s">
        <v>99</v>
      </c>
    </row>
    <row r="618" customFormat="false" ht="18.75" hidden="false" customHeight="true" outlineLevel="0" collapsed="false">
      <c r="A618" s="56" t="str">
        <f aca="false">+A292</f>
        <v>I.</v>
      </c>
      <c r="B618" s="57" t="str">
        <f aca="false">+B292</f>
        <v>PREDDELA</v>
      </c>
      <c r="C618" s="57"/>
      <c r="D618" s="90"/>
      <c r="E618" s="90"/>
      <c r="F618" s="91"/>
      <c r="G618" s="92"/>
      <c r="H618" s="93"/>
      <c r="I618" s="94"/>
      <c r="J618" s="91"/>
      <c r="K618" s="91"/>
      <c r="L618" s="91"/>
      <c r="M618" s="91"/>
      <c r="N618" s="91"/>
      <c r="O618" s="91"/>
      <c r="P618" s="62" t="n">
        <f aca="false">+P324</f>
        <v>1050</v>
      </c>
      <c r="Q618" s="63" t="e">
        <f aca="false">+Q324</f>
        <v>#REF!</v>
      </c>
      <c r="R618" s="63" t="e">
        <f aca="false">+R324</f>
        <v>#REF!</v>
      </c>
      <c r="S618" s="63" t="e">
        <f aca="false">+S324</f>
        <v>#REF!</v>
      </c>
      <c r="T618" s="63" t="e">
        <f aca="false">+T324</f>
        <v>#REF!</v>
      </c>
      <c r="U618" s="63" t="e">
        <f aca="false">+U324</f>
        <v>#REF!</v>
      </c>
      <c r="V618" s="63" t="e">
        <f aca="false">+V324</f>
        <v>#REF!</v>
      </c>
      <c r="W618" s="63" t="e">
        <f aca="false">+W324</f>
        <v>#REF!</v>
      </c>
      <c r="X618" s="63" t="e">
        <f aca="false">+X324</f>
        <v>#REF!</v>
      </c>
      <c r="Y618" s="63" t="e">
        <f aca="false">+Y324</f>
        <v>#REF!</v>
      </c>
      <c r="Z618" s="63" t="e">
        <f aca="false">+Z324</f>
        <v>#REF!</v>
      </c>
      <c r="AA618" s="63" t="e">
        <f aca="false">+AA324</f>
        <v>#REF!</v>
      </c>
    </row>
    <row r="619" customFormat="false" ht="18.75" hidden="false" customHeight="true" outlineLevel="0" collapsed="false">
      <c r="A619" s="56" t="str">
        <f aca="false">+A326</f>
        <v>II.</v>
      </c>
      <c r="B619" s="57" t="str">
        <f aca="false">+B326</f>
        <v>SPODNJI USTROJ-ZEMELJSKA DELA</v>
      </c>
      <c r="C619" s="57"/>
      <c r="D619" s="90"/>
      <c r="E619" s="90"/>
      <c r="F619" s="91"/>
      <c r="G619" s="92"/>
      <c r="H619" s="93"/>
      <c r="I619" s="94"/>
      <c r="J619" s="91"/>
      <c r="K619" s="91"/>
      <c r="L619" s="91"/>
      <c r="M619" s="91"/>
      <c r="N619" s="91"/>
      <c r="O619" s="91"/>
      <c r="P619" s="62" t="n">
        <f aca="false">+P358</f>
        <v>315</v>
      </c>
      <c r="Q619" s="55" t="e">
        <f aca="false">+Q358</f>
        <v>#REF!</v>
      </c>
      <c r="R619" s="55" t="e">
        <f aca="false">+R358</f>
        <v>#REF!</v>
      </c>
      <c r="S619" s="55" t="e">
        <f aca="false">+S358</f>
        <v>#REF!</v>
      </c>
      <c r="T619" s="55" t="e">
        <f aca="false">+T358</f>
        <v>#REF!</v>
      </c>
      <c r="U619" s="55" t="e">
        <f aca="false">+U358</f>
        <v>#REF!</v>
      </c>
      <c r="V619" s="55" t="e">
        <f aca="false">+V358</f>
        <v>#REF!</v>
      </c>
      <c r="W619" s="55" t="e">
        <f aca="false">+W358</f>
        <v>#REF!</v>
      </c>
      <c r="X619" s="55" t="e">
        <f aca="false">+X358</f>
        <v>#REF!</v>
      </c>
      <c r="Y619" s="55" t="e">
        <f aca="false">+Y358</f>
        <v>#REF!</v>
      </c>
      <c r="Z619" s="55" t="e">
        <f aca="false">+Z358</f>
        <v>#REF!</v>
      </c>
      <c r="AA619" s="55" t="e">
        <f aca="false">+AA358</f>
        <v>#REF!</v>
      </c>
    </row>
    <row r="620" customFormat="false" ht="18.75" hidden="false" customHeight="true" outlineLevel="0" collapsed="false">
      <c r="A620" s="56" t="str">
        <f aca="false">+A360</f>
        <v>III.</v>
      </c>
      <c r="B620" s="57" t="str">
        <f aca="false">+B360</f>
        <v>ZGORNJI USTROJ</v>
      </c>
      <c r="C620" s="57"/>
      <c r="D620" s="90"/>
      <c r="E620" s="90"/>
      <c r="F620" s="91"/>
      <c r="G620" s="92"/>
      <c r="H620" s="93"/>
      <c r="I620" s="94"/>
      <c r="J620" s="91"/>
      <c r="K620" s="91"/>
      <c r="L620" s="91"/>
      <c r="M620" s="91"/>
      <c r="N620" s="91"/>
      <c r="O620" s="91"/>
      <c r="P620" s="62" t="n">
        <f aca="false">+P394</f>
        <v>0</v>
      </c>
      <c r="Q620" s="55" t="e">
        <f aca="false">+Q394</f>
        <v>#REF!</v>
      </c>
      <c r="R620" s="55" t="e">
        <f aca="false">+R394</f>
        <v>#REF!</v>
      </c>
      <c r="S620" s="55" t="e">
        <f aca="false">+S394</f>
        <v>#REF!</v>
      </c>
      <c r="T620" s="55" t="e">
        <f aca="false">+T394</f>
        <v>#REF!</v>
      </c>
      <c r="U620" s="55" t="e">
        <f aca="false">+U394</f>
        <v>#REF!</v>
      </c>
      <c r="V620" s="55" t="e">
        <f aca="false">+V394</f>
        <v>#REF!</v>
      </c>
      <c r="W620" s="55" t="e">
        <f aca="false">+W394</f>
        <v>#REF!</v>
      </c>
      <c r="X620" s="55" t="e">
        <f aca="false">+X394</f>
        <v>#REF!</v>
      </c>
      <c r="Y620" s="55" t="e">
        <f aca="false">+Y394</f>
        <v>#REF!</v>
      </c>
      <c r="Z620" s="55" t="e">
        <f aca="false">+Z394</f>
        <v>#REF!</v>
      </c>
      <c r="AA620" s="55" t="e">
        <f aca="false">+AA394</f>
        <v>#REF!</v>
      </c>
    </row>
    <row r="621" customFormat="false" ht="18.75" hidden="false" customHeight="true" outlineLevel="0" collapsed="false">
      <c r="A621" s="56" t="str">
        <f aca="false">+A396</f>
        <v>IV.</v>
      </c>
      <c r="B621" s="57" t="str">
        <f aca="false">+B396</f>
        <v>ODVODNJAVANJE</v>
      </c>
      <c r="C621" s="57"/>
      <c r="D621" s="90"/>
      <c r="E621" s="90"/>
      <c r="F621" s="91"/>
      <c r="G621" s="92"/>
      <c r="H621" s="93"/>
      <c r="I621" s="94"/>
      <c r="J621" s="91"/>
      <c r="K621" s="91"/>
      <c r="L621" s="91"/>
      <c r="M621" s="91"/>
      <c r="N621" s="91"/>
      <c r="O621" s="91"/>
      <c r="P621" s="62" t="n">
        <f aca="false">+P449</f>
        <v>0</v>
      </c>
      <c r="Q621" s="55" t="e">
        <f aca="false">+Q449</f>
        <v>#REF!</v>
      </c>
      <c r="R621" s="55" t="e">
        <f aca="false">+R449</f>
        <v>#REF!</v>
      </c>
      <c r="S621" s="55" t="e">
        <f aca="false">+S449</f>
        <v>#REF!</v>
      </c>
      <c r="T621" s="55" t="e">
        <f aca="false">+T449</f>
        <v>#REF!</v>
      </c>
      <c r="U621" s="55" t="e">
        <f aca="false">+U449</f>
        <v>#REF!</v>
      </c>
      <c r="V621" s="55" t="e">
        <f aca="false">+V449</f>
        <v>#REF!</v>
      </c>
      <c r="W621" s="55" t="e">
        <f aca="false">+W449</f>
        <v>#REF!</v>
      </c>
      <c r="X621" s="55" t="e">
        <f aca="false">+X449</f>
        <v>#REF!</v>
      </c>
      <c r="Y621" s="55" t="e">
        <f aca="false">+Y449</f>
        <v>#REF!</v>
      </c>
      <c r="Z621" s="55" t="e">
        <f aca="false">+Z449</f>
        <v>#REF!</v>
      </c>
      <c r="AA621" s="55" t="e">
        <f aca="false">+AA449</f>
        <v>#REF!</v>
      </c>
    </row>
    <row r="622" customFormat="false" ht="25.5" hidden="false" customHeight="true" outlineLevel="0" collapsed="false">
      <c r="A622" s="56" t="str">
        <f aca="false">+A451</f>
        <v>V.</v>
      </c>
      <c r="B622" s="57" t="str">
        <f aca="false">+B451</f>
        <v>PROMETNA UREDITEV IN ZAKLJUČNA DELA</v>
      </c>
      <c r="C622" s="57"/>
      <c r="D622" s="90"/>
      <c r="E622" s="90"/>
      <c r="F622" s="91"/>
      <c r="G622" s="92"/>
      <c r="H622" s="93"/>
      <c r="I622" s="94"/>
      <c r="J622" s="91"/>
      <c r="K622" s="91"/>
      <c r="L622" s="91"/>
      <c r="M622" s="91"/>
      <c r="N622" s="91"/>
      <c r="O622" s="91"/>
      <c r="P622" s="62" t="n">
        <f aca="false">+P478</f>
        <v>0</v>
      </c>
      <c r="Q622" s="55" t="e">
        <f aca="false">+Q478</f>
        <v>#REF!</v>
      </c>
      <c r="R622" s="55" t="e">
        <f aca="false">+R478</f>
        <v>#REF!</v>
      </c>
      <c r="S622" s="55" t="e">
        <f aca="false">+S478</f>
        <v>#REF!</v>
      </c>
      <c r="T622" s="55" t="e">
        <f aca="false">+T478</f>
        <v>#REF!</v>
      </c>
      <c r="U622" s="55" t="e">
        <f aca="false">+U478</f>
        <v>#REF!</v>
      </c>
      <c r="V622" s="55" t="e">
        <f aca="false">+V478</f>
        <v>#REF!</v>
      </c>
      <c r="W622" s="55" t="e">
        <f aca="false">+W478</f>
        <v>#REF!</v>
      </c>
      <c r="X622" s="55" t="e">
        <f aca="false">+X478</f>
        <v>#REF!</v>
      </c>
      <c r="Y622" s="55" t="e">
        <f aca="false">+Y478</f>
        <v>#REF!</v>
      </c>
      <c r="Z622" s="55" t="e">
        <f aca="false">+Z478</f>
        <v>#REF!</v>
      </c>
      <c r="AA622" s="55" t="e">
        <f aca="false">+AA478</f>
        <v>#REF!</v>
      </c>
    </row>
    <row r="623" customFormat="false" ht="18.75" hidden="true" customHeight="true" outlineLevel="0" collapsed="false">
      <c r="A623" s="56" t="str">
        <f aca="false">+A480</f>
        <v>VI.</v>
      </c>
      <c r="B623" s="57" t="n">
        <f aca="false">+B480</f>
        <v>6</v>
      </c>
      <c r="C623" s="57"/>
      <c r="D623" s="90"/>
      <c r="E623" s="90"/>
      <c r="F623" s="91"/>
      <c r="G623" s="92"/>
      <c r="H623" s="93"/>
      <c r="I623" s="94"/>
      <c r="J623" s="91"/>
      <c r="K623" s="91"/>
      <c r="L623" s="91"/>
      <c r="M623" s="91"/>
      <c r="N623" s="91"/>
      <c r="O623" s="91"/>
      <c r="P623" s="62" t="e">
        <f aca="false">+P501</f>
        <v>#REF!</v>
      </c>
      <c r="Q623" s="55" t="e">
        <f aca="false">+Q501</f>
        <v>#REF!</v>
      </c>
      <c r="R623" s="55" t="e">
        <f aca="false">+R501</f>
        <v>#REF!</v>
      </c>
      <c r="S623" s="55" t="e">
        <f aca="false">+S501</f>
        <v>#REF!</v>
      </c>
      <c r="T623" s="55" t="e">
        <f aca="false">+T501</f>
        <v>#REF!</v>
      </c>
      <c r="U623" s="55" t="e">
        <f aca="false">+U501</f>
        <v>#REF!</v>
      </c>
      <c r="V623" s="55" t="e">
        <f aca="false">+V501</f>
        <v>#REF!</v>
      </c>
      <c r="W623" s="55" t="e">
        <f aca="false">+W501</f>
        <v>#REF!</v>
      </c>
      <c r="X623" s="55" t="e">
        <f aca="false">+X501</f>
        <v>#REF!</v>
      </c>
      <c r="Y623" s="55" t="e">
        <f aca="false">+Y501</f>
        <v>#REF!</v>
      </c>
      <c r="Z623" s="55" t="e">
        <f aca="false">+Z501</f>
        <v>#REF!</v>
      </c>
      <c r="AA623" s="55" t="e">
        <f aca="false">+AA501</f>
        <v>#REF!</v>
      </c>
    </row>
    <row r="624" customFormat="false" ht="18.75" hidden="true" customHeight="true" outlineLevel="0" collapsed="false">
      <c r="A624" s="56" t="str">
        <f aca="false">+A503</f>
        <v>VII.</v>
      </c>
      <c r="B624" s="57" t="n">
        <f aca="false">+B503</f>
        <v>7</v>
      </c>
      <c r="C624" s="57"/>
      <c r="D624" s="90"/>
      <c r="E624" s="90"/>
      <c r="F624" s="91"/>
      <c r="G624" s="92"/>
      <c r="H624" s="93"/>
      <c r="I624" s="94"/>
      <c r="J624" s="91"/>
      <c r="K624" s="91"/>
      <c r="L624" s="91"/>
      <c r="M624" s="91"/>
      <c r="N624" s="91"/>
      <c r="O624" s="91"/>
      <c r="P624" s="62" t="e">
        <f aca="false">+P524</f>
        <v>#REF!</v>
      </c>
      <c r="Q624" s="55" t="e">
        <f aca="false">+Q524</f>
        <v>#REF!</v>
      </c>
      <c r="R624" s="55" t="e">
        <f aca="false">+R524</f>
        <v>#REF!</v>
      </c>
      <c r="S624" s="55" t="e">
        <f aca="false">+S524</f>
        <v>#REF!</v>
      </c>
      <c r="T624" s="55" t="e">
        <f aca="false">+T524</f>
        <v>#REF!</v>
      </c>
      <c r="U624" s="55" t="e">
        <f aca="false">+U524</f>
        <v>#REF!</v>
      </c>
      <c r="V624" s="55" t="e">
        <f aca="false">+V524</f>
        <v>#REF!</v>
      </c>
      <c r="W624" s="55" t="e">
        <f aca="false">+W524</f>
        <v>#REF!</v>
      </c>
      <c r="X624" s="55" t="e">
        <f aca="false">+X524</f>
        <v>#REF!</v>
      </c>
      <c r="Y624" s="55" t="e">
        <f aca="false">+Y524</f>
        <v>#REF!</v>
      </c>
      <c r="Z624" s="55" t="e">
        <f aca="false">+Z524</f>
        <v>#REF!</v>
      </c>
      <c r="AA624" s="55" t="e">
        <f aca="false">+AA524</f>
        <v>#REF!</v>
      </c>
    </row>
    <row r="625" customFormat="false" ht="18.75" hidden="true" customHeight="true" outlineLevel="0" collapsed="false">
      <c r="A625" s="56" t="str">
        <f aca="false">+A526</f>
        <v>VIII.</v>
      </c>
      <c r="B625" s="57" t="n">
        <f aca="false">+B526</f>
        <v>8</v>
      </c>
      <c r="C625" s="57"/>
      <c r="D625" s="90"/>
      <c r="E625" s="90"/>
      <c r="F625" s="91"/>
      <c r="G625" s="92"/>
      <c r="H625" s="93"/>
      <c r="I625" s="94"/>
      <c r="J625" s="91"/>
      <c r="K625" s="91"/>
      <c r="L625" s="91"/>
      <c r="M625" s="91"/>
      <c r="N625" s="91"/>
      <c r="O625" s="91"/>
      <c r="P625" s="62" t="e">
        <f aca="false">+P547</f>
        <v>#REF!</v>
      </c>
      <c r="Q625" s="55" t="e">
        <f aca="false">+Q547</f>
        <v>#REF!</v>
      </c>
      <c r="R625" s="55" t="e">
        <f aca="false">+R547</f>
        <v>#REF!</v>
      </c>
      <c r="S625" s="55" t="e">
        <f aca="false">+S547</f>
        <v>#REF!</v>
      </c>
      <c r="T625" s="55" t="e">
        <f aca="false">+T547</f>
        <v>#REF!</v>
      </c>
      <c r="U625" s="55" t="e">
        <f aca="false">+U547</f>
        <v>#REF!</v>
      </c>
      <c r="V625" s="55" t="e">
        <f aca="false">+V547</f>
        <v>#REF!</v>
      </c>
      <c r="W625" s="55" t="e">
        <f aca="false">+W547</f>
        <v>#REF!</v>
      </c>
      <c r="X625" s="55" t="e">
        <f aca="false">+X547</f>
        <v>#REF!</v>
      </c>
      <c r="Y625" s="55" t="e">
        <f aca="false">+Y547</f>
        <v>#REF!</v>
      </c>
      <c r="Z625" s="55" t="e">
        <f aca="false">+Z547</f>
        <v>#REF!</v>
      </c>
      <c r="AA625" s="55" t="e">
        <f aca="false">+AA547</f>
        <v>#REF!</v>
      </c>
    </row>
    <row r="626" customFormat="false" ht="18.75" hidden="true" customHeight="true" outlineLevel="0" collapsed="false">
      <c r="A626" s="56" t="str">
        <f aca="false">+A549</f>
        <v>IX.</v>
      </c>
      <c r="B626" s="57" t="n">
        <f aca="false">+B549</f>
        <v>9</v>
      </c>
      <c r="C626" s="57"/>
      <c r="D626" s="90"/>
      <c r="E626" s="90"/>
      <c r="F626" s="91"/>
      <c r="G626" s="92"/>
      <c r="H626" s="93"/>
      <c r="I626" s="94"/>
      <c r="J626" s="91"/>
      <c r="K626" s="91"/>
      <c r="L626" s="91"/>
      <c r="M626" s="91"/>
      <c r="N626" s="91"/>
      <c r="O626" s="91"/>
      <c r="P626" s="62" t="e">
        <f aca="false">+P570</f>
        <v>#REF!</v>
      </c>
      <c r="Q626" s="55" t="e">
        <f aca="false">+Q570</f>
        <v>#REF!</v>
      </c>
      <c r="R626" s="55" t="e">
        <f aca="false">+R570</f>
        <v>#REF!</v>
      </c>
      <c r="S626" s="55" t="e">
        <f aca="false">+S570</f>
        <v>#REF!</v>
      </c>
      <c r="T626" s="55" t="e">
        <f aca="false">+T570</f>
        <v>#REF!</v>
      </c>
      <c r="U626" s="55" t="e">
        <f aca="false">+U570</f>
        <v>#REF!</v>
      </c>
      <c r="V626" s="55" t="e">
        <f aca="false">+V570</f>
        <v>#REF!</v>
      </c>
      <c r="W626" s="55" t="e">
        <f aca="false">+W570</f>
        <v>#REF!</v>
      </c>
      <c r="X626" s="55" t="e">
        <f aca="false">+X570</f>
        <v>#REF!</v>
      </c>
      <c r="Y626" s="55" t="e">
        <f aca="false">+Y570</f>
        <v>#REF!</v>
      </c>
      <c r="Z626" s="55" t="e">
        <f aca="false">+Z570</f>
        <v>#REF!</v>
      </c>
      <c r="AA626" s="55" t="e">
        <f aca="false">+AA570</f>
        <v>#REF!</v>
      </c>
    </row>
    <row r="627" customFormat="false" ht="18.75" hidden="true" customHeight="true" outlineLevel="0" collapsed="false">
      <c r="A627" s="56" t="str">
        <f aca="false">+A572</f>
        <v>X.</v>
      </c>
      <c r="B627" s="57" t="n">
        <f aca="false">+B572</f>
        <v>10</v>
      </c>
      <c r="C627" s="57"/>
      <c r="D627" s="90"/>
      <c r="E627" s="90"/>
      <c r="F627" s="91"/>
      <c r="G627" s="92"/>
      <c r="H627" s="93"/>
      <c r="I627" s="94"/>
      <c r="J627" s="91"/>
      <c r="K627" s="91"/>
      <c r="L627" s="91"/>
      <c r="M627" s="91"/>
      <c r="N627" s="91"/>
      <c r="O627" s="91"/>
      <c r="P627" s="62" t="e">
        <f aca="false">+P593</f>
        <v>#REF!</v>
      </c>
      <c r="Q627" s="55" t="e">
        <f aca="false">+Q593</f>
        <v>#REF!</v>
      </c>
      <c r="R627" s="55" t="e">
        <f aca="false">+R593</f>
        <v>#REF!</v>
      </c>
      <c r="S627" s="55" t="e">
        <f aca="false">+S593</f>
        <v>#REF!</v>
      </c>
      <c r="T627" s="55" t="e">
        <f aca="false">+T593</f>
        <v>#REF!</v>
      </c>
      <c r="U627" s="55" t="e">
        <f aca="false">+U593</f>
        <v>#REF!</v>
      </c>
      <c r="V627" s="55" t="e">
        <f aca="false">+V593</f>
        <v>#REF!</v>
      </c>
      <c r="W627" s="55" t="e">
        <f aca="false">+W593</f>
        <v>#REF!</v>
      </c>
      <c r="X627" s="55" t="e">
        <f aca="false">+X593</f>
        <v>#REF!</v>
      </c>
      <c r="Y627" s="55" t="e">
        <f aca="false">+Y593</f>
        <v>#REF!</v>
      </c>
      <c r="Z627" s="55" t="e">
        <f aca="false">+Z593</f>
        <v>#REF!</v>
      </c>
      <c r="AA627" s="55" t="e">
        <f aca="false">+AA593</f>
        <v>#REF!</v>
      </c>
    </row>
    <row r="628" customFormat="false" ht="18.75" hidden="true" customHeight="true" outlineLevel="0" collapsed="false">
      <c r="A628" s="56" t="str">
        <f aca="false">+A595</f>
        <v>XI.</v>
      </c>
      <c r="B628" s="57" t="n">
        <f aca="false">+B595</f>
        <v>11</v>
      </c>
      <c r="C628" s="57"/>
      <c r="D628" s="90"/>
      <c r="E628" s="90"/>
      <c r="F628" s="91"/>
      <c r="G628" s="92"/>
      <c r="H628" s="93"/>
      <c r="I628" s="94"/>
      <c r="J628" s="91"/>
      <c r="K628" s="91"/>
      <c r="L628" s="91"/>
      <c r="M628" s="91"/>
      <c r="N628" s="91"/>
      <c r="O628" s="91"/>
      <c r="P628" s="62" t="e">
        <f aca="false">+P616</f>
        <v>#REF!</v>
      </c>
      <c r="Q628" s="55" t="e">
        <f aca="false">+Q616</f>
        <v>#REF!</v>
      </c>
      <c r="R628" s="55" t="e">
        <f aca="false">+R616</f>
        <v>#REF!</v>
      </c>
      <c r="S628" s="55" t="e">
        <f aca="false">+S616</f>
        <v>#REF!</v>
      </c>
      <c r="T628" s="55" t="e">
        <f aca="false">+T616</f>
        <v>#REF!</v>
      </c>
      <c r="U628" s="55" t="e">
        <f aca="false">+U616</f>
        <v>#REF!</v>
      </c>
      <c r="V628" s="55" t="e">
        <f aca="false">+V616</f>
        <v>#REF!</v>
      </c>
      <c r="W628" s="55" t="e">
        <f aca="false">+W616</f>
        <v>#REF!</v>
      </c>
      <c r="X628" s="55" t="e">
        <f aca="false">+X616</f>
        <v>#REF!</v>
      </c>
      <c r="Y628" s="55" t="e">
        <f aca="false">+Y616</f>
        <v>#REF!</v>
      </c>
      <c r="Z628" s="55" t="e">
        <f aca="false">+Z616</f>
        <v>#REF!</v>
      </c>
      <c r="AA628" s="55" t="e">
        <f aca="false">+AA616</f>
        <v>#REF!</v>
      </c>
    </row>
    <row r="629" customFormat="false" ht="9.75" hidden="false" customHeight="true" outlineLevel="0" collapsed="false">
      <c r="A629" s="30"/>
      <c r="B629" s="95"/>
      <c r="C629" s="96"/>
      <c r="D629" s="90"/>
      <c r="E629" s="90"/>
      <c r="F629" s="91"/>
      <c r="G629" s="92"/>
      <c r="H629" s="93"/>
      <c r="I629" s="94"/>
      <c r="J629" s="91"/>
      <c r="K629" s="91"/>
      <c r="L629" s="91"/>
      <c r="M629" s="91"/>
      <c r="N629" s="91"/>
      <c r="O629" s="91"/>
      <c r="P629" s="93"/>
    </row>
    <row r="630" s="15" customFormat="true" ht="36.75" hidden="false" customHeight="true" outlineLevel="0" collapsed="false">
      <c r="B630" s="65" t="str">
        <f aca="false">+B289</f>
        <v>LC 165 171 Lovrenc - Cirkovce  odsek Mihovce - Dragonja vas 900,00m,  širine 6,2 m + 2x0,75 m </v>
      </c>
      <c r="C630" s="66" t="s">
        <v>100</v>
      </c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8" t="n">
        <f aca="false">P618+P619+P620+P621+P622</f>
        <v>1365</v>
      </c>
      <c r="Q630" s="97" t="e">
        <f aca="false">SUM(Q618:Q629)</f>
        <v>#REF!</v>
      </c>
      <c r="R630" s="97" t="e">
        <f aca="false">SUM(R618:R629)</f>
        <v>#REF!</v>
      </c>
      <c r="S630" s="97" t="e">
        <f aca="false">SUM(S618:S629)</f>
        <v>#REF!</v>
      </c>
      <c r="T630" s="97" t="e">
        <f aca="false">SUM(T618:T629)</f>
        <v>#REF!</v>
      </c>
      <c r="U630" s="97" t="e">
        <f aca="false">SUM(U618:U629)</f>
        <v>#REF!</v>
      </c>
      <c r="V630" s="97" t="e">
        <f aca="false">SUM(V618:V629)</f>
        <v>#REF!</v>
      </c>
      <c r="W630" s="97" t="e">
        <f aca="false">SUM(W618:W629)</f>
        <v>#REF!</v>
      </c>
      <c r="X630" s="97" t="e">
        <f aca="false">SUM(X618:X629)</f>
        <v>#REF!</v>
      </c>
      <c r="Y630" s="97" t="e">
        <f aca="false">SUM(Y618:Y629)</f>
        <v>#REF!</v>
      </c>
      <c r="Z630" s="97" t="e">
        <f aca="false">SUM(Z618:Z629)</f>
        <v>#REF!</v>
      </c>
      <c r="AA630" s="97" t="e">
        <f aca="false">SUM(AA618:AA629)</f>
        <v>#REF!</v>
      </c>
    </row>
    <row r="631" s="15" customFormat="true" ht="18.75" hidden="false" customHeight="true" outlineLevel="0" collapsed="false">
      <c r="B631" s="70" t="s">
        <v>101</v>
      </c>
      <c r="C631" s="71" t="n">
        <f aca="false">+P2</f>
        <v>0</v>
      </c>
      <c r="D631" s="98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72"/>
      <c r="Q631" s="99" t="e">
        <f aca="false">+Q630*$C$631</f>
        <v>#REF!</v>
      </c>
      <c r="R631" s="99" t="e">
        <f aca="false">+R630*$C$631</f>
        <v>#REF!</v>
      </c>
      <c r="S631" s="99" t="e">
        <f aca="false">+S630*$C$631</f>
        <v>#REF!</v>
      </c>
      <c r="T631" s="99" t="e">
        <f aca="false">+T630*$C$631</f>
        <v>#REF!</v>
      </c>
      <c r="U631" s="99" t="e">
        <f aca="false">+U630*$C$631</f>
        <v>#REF!</v>
      </c>
      <c r="V631" s="99" t="e">
        <f aca="false">+V630*$C$631</f>
        <v>#REF!</v>
      </c>
      <c r="W631" s="99" t="e">
        <f aca="false">+W630*$C$631</f>
        <v>#REF!</v>
      </c>
      <c r="X631" s="99" t="e">
        <f aca="false">+X630*$C$631</f>
        <v>#REF!</v>
      </c>
      <c r="Y631" s="99" t="e">
        <f aca="false">+Y630*$C$631</f>
        <v>#REF!</v>
      </c>
      <c r="Z631" s="99" t="e">
        <f aca="false">+Z630*$C$631</f>
        <v>#REF!</v>
      </c>
      <c r="AA631" s="99" t="e">
        <f aca="false">+AA630*$C$631</f>
        <v>#REF!</v>
      </c>
    </row>
    <row r="632" s="15" customFormat="true" ht="18.75" hidden="false" customHeight="true" outlineLevel="0" collapsed="false">
      <c r="B632" s="70" t="s">
        <v>102</v>
      </c>
      <c r="C632" s="74" t="s">
        <v>103</v>
      </c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75" t="n">
        <f aca="false">+P630-P631</f>
        <v>1365</v>
      </c>
      <c r="Q632" s="100" t="e">
        <f aca="false">+Q630-Q631</f>
        <v>#REF!</v>
      </c>
      <c r="R632" s="100" t="e">
        <f aca="false">+R630-R631</f>
        <v>#REF!</v>
      </c>
      <c r="S632" s="100" t="e">
        <f aca="false">+S630-S631</f>
        <v>#REF!</v>
      </c>
      <c r="T632" s="100" t="e">
        <f aca="false">+T630-T631</f>
        <v>#REF!</v>
      </c>
      <c r="U632" s="100" t="e">
        <f aca="false">+U630-U631</f>
        <v>#REF!</v>
      </c>
      <c r="V632" s="100" t="e">
        <f aca="false">+V630-V631</f>
        <v>#REF!</v>
      </c>
      <c r="W632" s="100" t="e">
        <f aca="false">+W630-W631</f>
        <v>#REF!</v>
      </c>
      <c r="X632" s="100" t="e">
        <f aca="false">+X630-X631</f>
        <v>#REF!</v>
      </c>
      <c r="Y632" s="100" t="e">
        <f aca="false">+Y630-Y631</f>
        <v>#REF!</v>
      </c>
      <c r="Z632" s="100" t="e">
        <f aca="false">+Z630-Z631</f>
        <v>#REF!</v>
      </c>
      <c r="AA632" s="100" t="e">
        <f aca="false">+AA630-AA631</f>
        <v>#REF!</v>
      </c>
    </row>
    <row r="633" s="15" customFormat="true" ht="18.75" hidden="false" customHeight="true" outlineLevel="0" collapsed="false">
      <c r="B633" s="70" t="s">
        <v>104</v>
      </c>
      <c r="C633" s="101" t="n">
        <v>0.22</v>
      </c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72" t="n">
        <f aca="false">+P632*$C$633</f>
        <v>300.3</v>
      </c>
      <c r="Q633" s="99" t="e">
        <f aca="false">+Q632*$C$633</f>
        <v>#REF!</v>
      </c>
      <c r="R633" s="99" t="e">
        <f aca="false">+R632*$C$633</f>
        <v>#REF!</v>
      </c>
      <c r="S633" s="99" t="e">
        <f aca="false">+S632*$C$633</f>
        <v>#REF!</v>
      </c>
      <c r="T633" s="99" t="e">
        <f aca="false">+T632*$C$633</f>
        <v>#REF!</v>
      </c>
      <c r="U633" s="99" t="e">
        <f aca="false">+U632*$C$633</f>
        <v>#REF!</v>
      </c>
      <c r="V633" s="99" t="e">
        <f aca="false">+V632*$C$633</f>
        <v>#REF!</v>
      </c>
      <c r="W633" s="99" t="e">
        <f aca="false">+W632*$C$633</f>
        <v>#REF!</v>
      </c>
      <c r="X633" s="99" t="e">
        <f aca="false">+X632*$C$633</f>
        <v>#REF!</v>
      </c>
      <c r="Y633" s="99" t="e">
        <f aca="false">+Y632*$C$633</f>
        <v>#REF!</v>
      </c>
      <c r="Z633" s="99" t="e">
        <f aca="false">+Z632*$C$633</f>
        <v>#REF!</v>
      </c>
      <c r="AA633" s="99" t="e">
        <f aca="false">+AA632*$C$633</f>
        <v>#REF!</v>
      </c>
    </row>
    <row r="634" s="15" customFormat="true" ht="18.75" hidden="false" customHeight="true" outlineLevel="0" collapsed="false">
      <c r="B634" s="77" t="s">
        <v>105</v>
      </c>
      <c r="C634" s="78" t="s">
        <v>104</v>
      </c>
      <c r="D634" s="79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80" t="n">
        <f aca="false">+P632+P633</f>
        <v>1665.3</v>
      </c>
      <c r="Q634" s="97" t="e">
        <f aca="false">+Q632+Q633</f>
        <v>#REF!</v>
      </c>
      <c r="R634" s="97" t="e">
        <f aca="false">+R632+R633</f>
        <v>#REF!</v>
      </c>
      <c r="S634" s="97" t="e">
        <f aca="false">+S632+S633</f>
        <v>#REF!</v>
      </c>
      <c r="T634" s="97" t="e">
        <f aca="false">+T632+T633</f>
        <v>#REF!</v>
      </c>
      <c r="U634" s="97" t="e">
        <f aca="false">+U632+U633</f>
        <v>#REF!</v>
      </c>
      <c r="V634" s="97" t="e">
        <f aca="false">+V632+V633</f>
        <v>#REF!</v>
      </c>
      <c r="W634" s="97" t="e">
        <f aca="false">+W632+W633</f>
        <v>#REF!</v>
      </c>
      <c r="X634" s="97" t="e">
        <f aca="false">+X632+X633</f>
        <v>#REF!</v>
      </c>
      <c r="Y634" s="97" t="e">
        <f aca="false">+Y632+Y633</f>
        <v>#REF!</v>
      </c>
      <c r="Z634" s="97" t="e">
        <f aca="false">+Z632+Z633</f>
        <v>#REF!</v>
      </c>
      <c r="AA634" s="97" t="e">
        <f aca="false">+AA632+AA633</f>
        <v>#REF!</v>
      </c>
    </row>
    <row r="635" s="15" customFormat="true" ht="24" hidden="false" customHeight="true" outlineLevel="0" collapsed="false">
      <c r="P635" s="82"/>
      <c r="Q635" s="82"/>
      <c r="R635" s="82"/>
      <c r="S635" s="82"/>
      <c r="T635" s="82"/>
      <c r="U635" s="82"/>
      <c r="V635" s="82"/>
      <c r="W635" s="82"/>
      <c r="X635" s="82"/>
      <c r="Y635" s="82"/>
      <c r="Z635" s="82"/>
      <c r="AA635" s="82"/>
    </row>
    <row r="636" s="15" customFormat="true" ht="12.75" hidden="false" customHeight="true" outlineLevel="0" collapsed="false">
      <c r="P636" s="82"/>
      <c r="Q636" s="82"/>
      <c r="R636" s="82"/>
      <c r="S636" s="82"/>
      <c r="T636" s="82"/>
      <c r="U636" s="82"/>
      <c r="V636" s="82"/>
      <c r="W636" s="82"/>
      <c r="X636" s="82"/>
      <c r="Y636" s="82"/>
      <c r="Z636" s="82"/>
      <c r="AA636" s="82"/>
    </row>
    <row r="637" s="15" customFormat="true" ht="12.75" hidden="false" customHeight="true" outlineLevel="0" collapsed="false">
      <c r="P637" s="82"/>
      <c r="Q637" s="82"/>
      <c r="R637" s="82"/>
      <c r="S637" s="82"/>
      <c r="T637" s="82"/>
      <c r="U637" s="82"/>
      <c r="V637" s="82"/>
      <c r="W637" s="82"/>
      <c r="X637" s="82"/>
      <c r="Y637" s="82"/>
      <c r="Z637" s="82"/>
      <c r="AA637" s="82"/>
    </row>
    <row r="638" s="15" customFormat="true" ht="12.75" hidden="false" customHeight="true" outlineLevel="0" collapsed="false">
      <c r="P638" s="82"/>
      <c r="Q638" s="82"/>
      <c r="R638" s="82"/>
      <c r="S638" s="82"/>
      <c r="T638" s="82"/>
      <c r="U638" s="82"/>
      <c r="V638" s="82"/>
      <c r="W638" s="82"/>
      <c r="X638" s="82"/>
      <c r="Y638" s="82"/>
      <c r="Z638" s="82"/>
      <c r="AA638" s="82"/>
    </row>
    <row r="639" s="15" customFormat="true" ht="12.75" hidden="false" customHeight="true" outlineLevel="0" collapsed="false">
      <c r="P639" s="82"/>
      <c r="Q639" s="82"/>
      <c r="R639" s="82"/>
      <c r="S639" s="82"/>
      <c r="T639" s="82"/>
      <c r="U639" s="82"/>
      <c r="V639" s="82"/>
      <c r="W639" s="82"/>
      <c r="X639" s="82"/>
      <c r="Y639" s="82"/>
      <c r="Z639" s="82"/>
      <c r="AA639" s="82"/>
    </row>
    <row r="640" s="15" customFormat="true" ht="12.75" hidden="false" customHeight="true" outlineLevel="0" collapsed="false">
      <c r="P640" s="82"/>
      <c r="Q640" s="82"/>
      <c r="R640" s="82"/>
      <c r="S640" s="82"/>
      <c r="T640" s="82"/>
      <c r="U640" s="82"/>
      <c r="V640" s="82"/>
      <c r="W640" s="82"/>
      <c r="X640" s="82"/>
      <c r="Y640" s="82"/>
      <c r="Z640" s="82"/>
      <c r="AA640" s="82"/>
    </row>
    <row r="641" s="15" customFormat="true" ht="12.75" hidden="false" customHeight="true" outlineLevel="0" collapsed="false">
      <c r="P641" s="82"/>
      <c r="Q641" s="82"/>
      <c r="R641" s="82"/>
      <c r="S641" s="82"/>
      <c r="T641" s="82"/>
      <c r="U641" s="82"/>
      <c r="V641" s="82"/>
      <c r="W641" s="82"/>
      <c r="X641" s="82"/>
      <c r="Y641" s="82"/>
      <c r="Z641" s="82"/>
      <c r="AA641" s="82"/>
    </row>
    <row r="642" s="15" customFormat="true" ht="12.75" hidden="false" customHeight="true" outlineLevel="0" collapsed="false">
      <c r="P642" s="82"/>
      <c r="Q642" s="82"/>
      <c r="R642" s="82"/>
      <c r="S642" s="82"/>
      <c r="T642" s="82"/>
      <c r="U642" s="82"/>
      <c r="V642" s="82"/>
      <c r="W642" s="82"/>
      <c r="X642" s="82"/>
      <c r="Y642" s="82"/>
      <c r="Z642" s="82"/>
      <c r="AA642" s="82"/>
    </row>
    <row r="643" s="15" customFormat="true" ht="12.75" hidden="false" customHeight="true" outlineLevel="0" collapsed="false">
      <c r="P643" s="82"/>
      <c r="Q643" s="82"/>
      <c r="R643" s="82"/>
      <c r="S643" s="82"/>
      <c r="T643" s="82"/>
      <c r="U643" s="82"/>
      <c r="V643" s="82"/>
      <c r="W643" s="82"/>
      <c r="X643" s="82"/>
      <c r="Y643" s="82"/>
      <c r="Z643" s="82"/>
      <c r="AA643" s="82"/>
    </row>
    <row r="644" s="15" customFormat="true" ht="12.75" hidden="false" customHeight="true" outlineLevel="0" collapsed="false">
      <c r="P644" s="82"/>
      <c r="Q644" s="82"/>
      <c r="R644" s="82"/>
      <c r="S644" s="82"/>
      <c r="T644" s="82"/>
      <c r="U644" s="82"/>
      <c r="V644" s="82"/>
      <c r="W644" s="82"/>
      <c r="X644" s="82"/>
      <c r="Y644" s="82"/>
      <c r="Z644" s="82"/>
      <c r="AA644" s="82"/>
    </row>
    <row r="645" s="15" customFormat="true" ht="12.75" hidden="false" customHeight="true" outlineLevel="0" collapsed="false">
      <c r="P645" s="82"/>
      <c r="Q645" s="82"/>
      <c r="R645" s="82"/>
      <c r="S645" s="82"/>
      <c r="T645" s="82"/>
      <c r="U645" s="82"/>
      <c r="V645" s="82"/>
      <c r="W645" s="82"/>
      <c r="X645" s="82"/>
      <c r="Y645" s="82"/>
      <c r="Z645" s="82"/>
      <c r="AA645" s="82"/>
    </row>
    <row r="646" s="15" customFormat="true" ht="12.75" hidden="false" customHeight="true" outlineLevel="0" collapsed="false">
      <c r="P646" s="82"/>
      <c r="Q646" s="82"/>
      <c r="R646" s="82"/>
      <c r="S646" s="82"/>
      <c r="T646" s="82"/>
      <c r="U646" s="82"/>
      <c r="V646" s="82"/>
      <c r="W646" s="82"/>
      <c r="X646" s="82"/>
      <c r="Y646" s="82"/>
      <c r="Z646" s="82"/>
      <c r="AA646" s="82"/>
    </row>
    <row r="647" s="15" customFormat="true" ht="12.75" hidden="false" customHeight="true" outlineLevel="0" collapsed="false">
      <c r="P647" s="82"/>
      <c r="Q647" s="82"/>
      <c r="R647" s="82"/>
      <c r="S647" s="82"/>
      <c r="T647" s="82"/>
      <c r="U647" s="82"/>
      <c r="V647" s="82"/>
      <c r="W647" s="82"/>
      <c r="X647" s="82"/>
      <c r="Y647" s="82"/>
      <c r="Z647" s="82"/>
      <c r="AA647" s="82"/>
    </row>
    <row r="648" s="15" customFormat="true" ht="12.75" hidden="false" customHeight="true" outlineLevel="0" collapsed="false">
      <c r="P648" s="82"/>
      <c r="Q648" s="82"/>
      <c r="R648" s="82"/>
      <c r="S648" s="82"/>
      <c r="T648" s="82"/>
      <c r="U648" s="82"/>
      <c r="V648" s="82"/>
      <c r="W648" s="82"/>
      <c r="X648" s="82"/>
      <c r="Y648" s="82"/>
      <c r="Z648" s="82"/>
      <c r="AA648" s="82"/>
    </row>
    <row r="649" s="15" customFormat="true" ht="12.75" hidden="false" customHeight="true" outlineLevel="0" collapsed="false">
      <c r="P649" s="82"/>
      <c r="Q649" s="82"/>
      <c r="R649" s="82"/>
      <c r="S649" s="82"/>
      <c r="T649" s="82"/>
      <c r="U649" s="82"/>
      <c r="V649" s="82"/>
      <c r="W649" s="82"/>
      <c r="X649" s="82"/>
      <c r="Y649" s="82"/>
      <c r="Z649" s="82"/>
      <c r="AA649" s="82"/>
    </row>
    <row r="650" s="15" customFormat="true" ht="12.75" hidden="false" customHeight="true" outlineLevel="0" collapsed="false">
      <c r="P650" s="82"/>
      <c r="Q650" s="82"/>
      <c r="R650" s="82"/>
      <c r="S650" s="82"/>
      <c r="T650" s="82"/>
      <c r="U650" s="82"/>
      <c r="V650" s="82"/>
      <c r="W650" s="82"/>
      <c r="X650" s="82"/>
      <c r="Y650" s="82"/>
      <c r="Z650" s="82"/>
      <c r="AA650" s="82"/>
    </row>
    <row r="651" s="15" customFormat="true" ht="12.75" hidden="false" customHeight="true" outlineLevel="0" collapsed="false">
      <c r="P651" s="82"/>
      <c r="Q651" s="82"/>
      <c r="R651" s="82"/>
      <c r="S651" s="82"/>
      <c r="T651" s="82"/>
      <c r="U651" s="82"/>
      <c r="V651" s="82"/>
      <c r="W651" s="82"/>
      <c r="X651" s="82"/>
      <c r="Y651" s="82"/>
      <c r="Z651" s="82"/>
      <c r="AA651" s="82"/>
    </row>
    <row r="652" s="15" customFormat="true" ht="12.75" hidden="false" customHeight="true" outlineLevel="0" collapsed="false">
      <c r="P652" s="82"/>
      <c r="Q652" s="82"/>
      <c r="R652" s="82"/>
      <c r="S652" s="82"/>
      <c r="T652" s="82"/>
      <c r="U652" s="82"/>
      <c r="V652" s="82"/>
      <c r="W652" s="82"/>
      <c r="X652" s="82"/>
      <c r="Y652" s="82"/>
      <c r="Z652" s="82"/>
      <c r="AA652" s="82"/>
    </row>
    <row r="653" s="15" customFormat="true" ht="12.75" hidden="false" customHeight="true" outlineLevel="0" collapsed="false">
      <c r="P653" s="82"/>
      <c r="Q653" s="82"/>
      <c r="R653" s="82"/>
      <c r="S653" s="82"/>
      <c r="T653" s="82"/>
      <c r="U653" s="82"/>
      <c r="V653" s="82"/>
      <c r="W653" s="82"/>
      <c r="X653" s="82"/>
      <c r="Y653" s="82"/>
      <c r="Z653" s="82"/>
      <c r="AA653" s="82"/>
    </row>
    <row r="654" s="15" customFormat="true" ht="12.75" hidden="false" customHeight="true" outlineLevel="0" collapsed="false">
      <c r="P654" s="82"/>
      <c r="Q654" s="82"/>
      <c r="R654" s="82"/>
      <c r="S654" s="82"/>
      <c r="T654" s="82"/>
      <c r="U654" s="82"/>
      <c r="V654" s="82"/>
      <c r="W654" s="82"/>
      <c r="X654" s="82"/>
      <c r="Y654" s="82"/>
      <c r="Z654" s="82"/>
      <c r="AA654" s="82"/>
    </row>
    <row r="655" s="15" customFormat="true" ht="12.75" hidden="false" customHeight="true" outlineLevel="0" collapsed="false">
      <c r="P655" s="82"/>
      <c r="Q655" s="82"/>
      <c r="R655" s="82"/>
      <c r="S655" s="82"/>
      <c r="T655" s="82"/>
      <c r="U655" s="82"/>
      <c r="V655" s="82"/>
      <c r="W655" s="82"/>
      <c r="X655" s="82"/>
      <c r="Y655" s="82"/>
      <c r="Z655" s="82"/>
      <c r="AA655" s="82"/>
    </row>
    <row r="656" s="15" customFormat="true" ht="12.75" hidden="false" customHeight="true" outlineLevel="0" collapsed="false">
      <c r="P656" s="82"/>
      <c r="Q656" s="82"/>
      <c r="R656" s="82"/>
      <c r="S656" s="82"/>
      <c r="T656" s="82"/>
      <c r="U656" s="82"/>
      <c r="V656" s="82"/>
      <c r="W656" s="82"/>
      <c r="X656" s="82"/>
      <c r="Y656" s="82"/>
      <c r="Z656" s="82"/>
      <c r="AA656" s="82"/>
    </row>
    <row r="657" s="15" customFormat="true" ht="12.75" hidden="false" customHeight="true" outlineLevel="0" collapsed="false">
      <c r="P657" s="82"/>
      <c r="Q657" s="82"/>
      <c r="R657" s="82"/>
      <c r="S657" s="82"/>
      <c r="T657" s="82"/>
      <c r="U657" s="82"/>
      <c r="V657" s="82"/>
      <c r="W657" s="82"/>
      <c r="X657" s="82"/>
      <c r="Y657" s="82"/>
      <c r="Z657" s="82"/>
      <c r="AA657" s="82"/>
    </row>
    <row r="658" s="15" customFormat="true" ht="12.75" hidden="false" customHeight="true" outlineLevel="0" collapsed="false">
      <c r="P658" s="82"/>
      <c r="Q658" s="82"/>
      <c r="R658" s="82"/>
      <c r="S658" s="82"/>
      <c r="T658" s="82"/>
      <c r="U658" s="82"/>
      <c r="V658" s="82"/>
      <c r="W658" s="82"/>
      <c r="X658" s="82"/>
      <c r="Y658" s="82"/>
      <c r="Z658" s="82"/>
      <c r="AA658" s="82"/>
    </row>
    <row r="659" s="15" customFormat="true" ht="12.75" hidden="false" customHeight="true" outlineLevel="0" collapsed="false">
      <c r="P659" s="82"/>
      <c r="Q659" s="82"/>
      <c r="R659" s="82"/>
      <c r="S659" s="82"/>
      <c r="T659" s="82"/>
      <c r="U659" s="82"/>
      <c r="V659" s="82"/>
      <c r="W659" s="82"/>
      <c r="X659" s="82"/>
      <c r="Y659" s="82"/>
      <c r="Z659" s="82"/>
      <c r="AA659" s="82"/>
    </row>
    <row r="660" s="15" customFormat="true" ht="12.75" hidden="false" customHeight="false" outlineLevel="0" collapsed="false">
      <c r="P660" s="82"/>
      <c r="Q660" s="82"/>
      <c r="R660" s="82"/>
      <c r="S660" s="82"/>
      <c r="T660" s="82"/>
      <c r="U660" s="82"/>
      <c r="V660" s="82"/>
      <c r="W660" s="82"/>
      <c r="X660" s="82"/>
      <c r="Y660" s="82"/>
      <c r="Z660" s="82"/>
      <c r="AA660" s="82"/>
    </row>
    <row r="661" s="15" customFormat="true" ht="12.75" hidden="false" customHeight="false" outlineLevel="0" collapsed="false">
      <c r="P661" s="82"/>
      <c r="Q661" s="82"/>
      <c r="R661" s="82"/>
      <c r="S661" s="82"/>
      <c r="T661" s="82"/>
      <c r="U661" s="82"/>
      <c r="V661" s="82"/>
      <c r="W661" s="82"/>
      <c r="X661" s="82"/>
      <c r="Y661" s="82"/>
      <c r="Z661" s="82"/>
      <c r="AA661" s="82"/>
    </row>
    <row r="662" s="15" customFormat="true" ht="12.75" hidden="false" customHeight="false" outlineLevel="0" collapsed="false">
      <c r="P662" s="82"/>
      <c r="Q662" s="82"/>
      <c r="R662" s="82"/>
      <c r="S662" s="82"/>
      <c r="T662" s="82"/>
      <c r="U662" s="82"/>
      <c r="V662" s="82"/>
      <c r="W662" s="82"/>
      <c r="X662" s="82"/>
      <c r="Y662" s="82"/>
      <c r="Z662" s="82"/>
      <c r="AA662" s="82"/>
    </row>
    <row r="663" s="15" customFormat="true" ht="12.75" hidden="false" customHeight="false" outlineLevel="0" collapsed="false">
      <c r="P663" s="82"/>
      <c r="Q663" s="82"/>
      <c r="R663" s="82"/>
      <c r="S663" s="82"/>
      <c r="T663" s="82"/>
      <c r="U663" s="82"/>
      <c r="V663" s="82"/>
      <c r="W663" s="82"/>
      <c r="X663" s="82"/>
      <c r="Y663" s="82"/>
      <c r="Z663" s="82"/>
      <c r="AA663" s="82"/>
    </row>
    <row r="664" s="15" customFormat="true" ht="12.75" hidden="false" customHeight="false" outlineLevel="0" collapsed="false">
      <c r="P664" s="82"/>
      <c r="Q664" s="82"/>
      <c r="R664" s="82"/>
      <c r="S664" s="82"/>
      <c r="T664" s="82"/>
      <c r="U664" s="82"/>
      <c r="V664" s="82"/>
      <c r="W664" s="82"/>
      <c r="X664" s="82"/>
      <c r="Y664" s="82"/>
      <c r="Z664" s="82"/>
      <c r="AA664" s="82"/>
    </row>
    <row r="665" s="15" customFormat="true" ht="12.75" hidden="false" customHeight="false" outlineLevel="0" collapsed="false">
      <c r="P665" s="82"/>
      <c r="Q665" s="82"/>
      <c r="R665" s="82"/>
      <c r="S665" s="82"/>
      <c r="T665" s="82"/>
      <c r="U665" s="82"/>
      <c r="V665" s="82"/>
      <c r="W665" s="82"/>
      <c r="X665" s="82"/>
      <c r="Y665" s="82"/>
      <c r="Z665" s="82"/>
      <c r="AA665" s="82"/>
    </row>
    <row r="666" s="15" customFormat="true" ht="12.75" hidden="false" customHeight="false" outlineLevel="0" collapsed="false">
      <c r="P666" s="82"/>
      <c r="Q666" s="82"/>
      <c r="R666" s="82"/>
      <c r="S666" s="82"/>
      <c r="T666" s="82"/>
      <c r="U666" s="82"/>
      <c r="V666" s="82"/>
      <c r="W666" s="82"/>
      <c r="X666" s="82"/>
      <c r="Y666" s="82"/>
      <c r="Z666" s="82"/>
      <c r="AA666" s="82"/>
    </row>
    <row r="667" customFormat="false" ht="12.75" hidden="false" customHeight="false" outlineLevel="0" collapsed="false">
      <c r="J667" s="15"/>
      <c r="K667" s="15"/>
      <c r="L667" s="15"/>
      <c r="M667" s="15"/>
      <c r="N667" s="15"/>
      <c r="O667" s="15"/>
    </row>
    <row r="668" customFormat="false" ht="12.75" hidden="false" customHeight="false" outlineLevel="0" collapsed="false">
      <c r="J668" s="15"/>
      <c r="K668" s="15"/>
      <c r="L668" s="15"/>
      <c r="M668" s="15"/>
      <c r="N668" s="15"/>
      <c r="O668" s="15"/>
    </row>
    <row r="669" customFormat="false" ht="12.75" hidden="false" customHeight="false" outlineLevel="0" collapsed="false">
      <c r="J669" s="15"/>
      <c r="K669" s="15"/>
      <c r="L669" s="15"/>
      <c r="M669" s="15"/>
      <c r="N669" s="15"/>
      <c r="O669" s="15"/>
    </row>
    <row r="670" customFormat="false" ht="12.75" hidden="false" customHeight="false" outlineLevel="0" collapsed="false">
      <c r="J670" s="15"/>
      <c r="K670" s="15"/>
      <c r="L670" s="15"/>
      <c r="M670" s="15"/>
      <c r="N670" s="15"/>
      <c r="O670" s="15"/>
    </row>
    <row r="671" customFormat="false" ht="12.75" hidden="false" customHeight="false" outlineLevel="0" collapsed="false">
      <c r="J671" s="15"/>
      <c r="K671" s="15"/>
      <c r="L671" s="15"/>
      <c r="M671" s="15"/>
      <c r="N671" s="15"/>
      <c r="O671" s="15"/>
    </row>
    <row r="672" customFormat="false" ht="12.75" hidden="false" customHeight="false" outlineLevel="0" collapsed="false">
      <c r="J672" s="15"/>
      <c r="K672" s="15"/>
      <c r="L672" s="15"/>
      <c r="M672" s="15"/>
      <c r="N672" s="15"/>
      <c r="O672" s="15"/>
    </row>
    <row r="673" customFormat="false" ht="12.75" hidden="false" customHeight="false" outlineLevel="0" collapsed="false">
      <c r="J673" s="15"/>
      <c r="K673" s="15"/>
      <c r="L673" s="15"/>
      <c r="M673" s="15"/>
      <c r="N673" s="15"/>
      <c r="O673" s="15"/>
    </row>
    <row r="674" customFormat="false" ht="12.75" hidden="false" customHeight="false" outlineLevel="0" collapsed="false">
      <c r="J674" s="15"/>
      <c r="K674" s="15"/>
      <c r="L674" s="15"/>
      <c r="M674" s="15"/>
      <c r="N674" s="15"/>
      <c r="O674" s="15"/>
    </row>
    <row r="675" customFormat="false" ht="12.75" hidden="false" customHeight="false" outlineLevel="0" collapsed="false">
      <c r="J675" s="15"/>
      <c r="K675" s="15"/>
      <c r="L675" s="15"/>
      <c r="M675" s="15"/>
      <c r="N675" s="15"/>
      <c r="O675" s="15"/>
    </row>
    <row r="676" customFormat="false" ht="12.75" hidden="false" customHeight="false" outlineLevel="0" collapsed="false">
      <c r="J676" s="15"/>
      <c r="K676" s="15"/>
      <c r="L676" s="15"/>
      <c r="M676" s="15"/>
      <c r="N676" s="15"/>
      <c r="O676" s="15"/>
    </row>
    <row r="677" customFormat="false" ht="12.75" hidden="false" customHeight="false" outlineLevel="0" collapsed="false">
      <c r="J677" s="15"/>
      <c r="K677" s="15"/>
      <c r="L677" s="15"/>
      <c r="M677" s="15"/>
      <c r="N677" s="15"/>
      <c r="O677" s="15"/>
    </row>
    <row r="678" customFormat="false" ht="12.75" hidden="false" customHeight="false" outlineLevel="0" collapsed="false">
      <c r="J678" s="15"/>
      <c r="K678" s="15"/>
      <c r="L678" s="15"/>
      <c r="M678" s="15"/>
      <c r="N678" s="15"/>
      <c r="O678" s="15"/>
    </row>
    <row r="679" customFormat="false" ht="12.75" hidden="false" customHeight="false" outlineLevel="0" collapsed="false">
      <c r="J679" s="15"/>
      <c r="K679" s="15"/>
      <c r="L679" s="15"/>
      <c r="M679" s="15"/>
      <c r="N679" s="15"/>
      <c r="O679" s="15"/>
    </row>
    <row r="680" customFormat="false" ht="12.75" hidden="false" customHeight="false" outlineLevel="0" collapsed="false">
      <c r="J680" s="15"/>
      <c r="K680" s="15"/>
      <c r="L680" s="15"/>
      <c r="M680" s="15"/>
      <c r="N680" s="15"/>
      <c r="O680" s="15"/>
    </row>
    <row r="681" customFormat="false" ht="12.75" hidden="false" customHeight="false" outlineLevel="0" collapsed="false">
      <c r="J681" s="15"/>
      <c r="K681" s="15"/>
      <c r="L681" s="15"/>
      <c r="M681" s="15"/>
      <c r="N681" s="15"/>
      <c r="O681" s="15"/>
    </row>
  </sheetData>
  <mergeCells count="272">
    <mergeCell ref="AG1:AM1"/>
    <mergeCell ref="AG2:AM2"/>
    <mergeCell ref="B3:C3"/>
    <mergeCell ref="AG3:AM3"/>
    <mergeCell ref="B4:C4"/>
    <mergeCell ref="AG4:AM4"/>
    <mergeCell ref="AG5:AM5"/>
    <mergeCell ref="B6:C6"/>
    <mergeCell ref="B8:C8"/>
    <mergeCell ref="B10:C10"/>
    <mergeCell ref="B12:C12"/>
    <mergeCell ref="B14:C14"/>
    <mergeCell ref="B16:C16"/>
    <mergeCell ref="B18:C18"/>
    <mergeCell ref="B20:C20"/>
    <mergeCell ref="B22:C22"/>
    <mergeCell ref="B24:C24"/>
    <mergeCell ref="B29:C29"/>
    <mergeCell ref="B31:C31"/>
    <mergeCell ref="B33:C33"/>
    <mergeCell ref="B35:C35"/>
    <mergeCell ref="B37:C37"/>
    <mergeCell ref="B39:C39"/>
    <mergeCell ref="B41:C41"/>
    <mergeCell ref="B43:C43"/>
    <mergeCell ref="B45:C45"/>
    <mergeCell ref="B47:C47"/>
    <mergeCell ref="B52:C52"/>
    <mergeCell ref="B54:C54"/>
    <mergeCell ref="B56:C56"/>
    <mergeCell ref="B58:C58"/>
    <mergeCell ref="B60:C60"/>
    <mergeCell ref="B62:C62"/>
    <mergeCell ref="B64:C64"/>
    <mergeCell ref="B66:C66"/>
    <mergeCell ref="B68:C68"/>
    <mergeCell ref="B70:C70"/>
    <mergeCell ref="B75:C75"/>
    <mergeCell ref="B77:C77"/>
    <mergeCell ref="B79:C79"/>
    <mergeCell ref="B81:C81"/>
    <mergeCell ref="B82:C82"/>
    <mergeCell ref="B84:C84"/>
    <mergeCell ref="B86:C86"/>
    <mergeCell ref="B87:C87"/>
    <mergeCell ref="B89:C89"/>
    <mergeCell ref="B91:C91"/>
    <mergeCell ref="B93:C93"/>
    <mergeCell ref="B95:C95"/>
    <mergeCell ref="B97:C97"/>
    <mergeCell ref="B99:C99"/>
    <mergeCell ref="B101:C101"/>
    <mergeCell ref="B103:C103"/>
    <mergeCell ref="B105:C105"/>
    <mergeCell ref="B110:C110"/>
    <mergeCell ref="B112:C112"/>
    <mergeCell ref="B114:C114"/>
    <mergeCell ref="B116:C116"/>
    <mergeCell ref="B118:C118"/>
    <mergeCell ref="B120:C120"/>
    <mergeCell ref="B122:C122"/>
    <mergeCell ref="B124:C124"/>
    <mergeCell ref="B126:C126"/>
    <mergeCell ref="B128:C128"/>
    <mergeCell ref="B133:C133"/>
    <mergeCell ref="B135:C135"/>
    <mergeCell ref="B137:C137"/>
    <mergeCell ref="B139:C139"/>
    <mergeCell ref="B141:C141"/>
    <mergeCell ref="B143:C143"/>
    <mergeCell ref="B145:C145"/>
    <mergeCell ref="B147:C147"/>
    <mergeCell ref="B149:C149"/>
    <mergeCell ref="B151:C151"/>
    <mergeCell ref="B156:C156"/>
    <mergeCell ref="B158:C158"/>
    <mergeCell ref="B160:C160"/>
    <mergeCell ref="B162:C162"/>
    <mergeCell ref="B164:C164"/>
    <mergeCell ref="B166:C166"/>
    <mergeCell ref="B168:C168"/>
    <mergeCell ref="B170:C170"/>
    <mergeCell ref="B172:C172"/>
    <mergeCell ref="B174:C174"/>
    <mergeCell ref="B179:C179"/>
    <mergeCell ref="B181:C181"/>
    <mergeCell ref="B183:C183"/>
    <mergeCell ref="B185:C185"/>
    <mergeCell ref="B187:C187"/>
    <mergeCell ref="B189:C189"/>
    <mergeCell ref="B191:C191"/>
    <mergeCell ref="B193:C193"/>
    <mergeCell ref="B195:C195"/>
    <mergeCell ref="B197:C197"/>
    <mergeCell ref="B202:C202"/>
    <mergeCell ref="B204:C204"/>
    <mergeCell ref="B206:C206"/>
    <mergeCell ref="B208:C208"/>
    <mergeCell ref="B210:C210"/>
    <mergeCell ref="B212:C212"/>
    <mergeCell ref="B214:C214"/>
    <mergeCell ref="B216:C216"/>
    <mergeCell ref="B218:C218"/>
    <mergeCell ref="B220:C220"/>
    <mergeCell ref="B225:C225"/>
    <mergeCell ref="B227:C227"/>
    <mergeCell ref="B229:C229"/>
    <mergeCell ref="B231:C231"/>
    <mergeCell ref="B233:C233"/>
    <mergeCell ref="B235:C235"/>
    <mergeCell ref="B237:C237"/>
    <mergeCell ref="B239:C239"/>
    <mergeCell ref="B241:C241"/>
    <mergeCell ref="B243:C243"/>
    <mergeCell ref="B248:C248"/>
    <mergeCell ref="B250:C250"/>
    <mergeCell ref="B252:C252"/>
    <mergeCell ref="B254:C254"/>
    <mergeCell ref="B256:C256"/>
    <mergeCell ref="B258:C258"/>
    <mergeCell ref="B260:C260"/>
    <mergeCell ref="B262:C262"/>
    <mergeCell ref="B264:C264"/>
    <mergeCell ref="B266:C266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9:C289"/>
    <mergeCell ref="B290:C290"/>
    <mergeCell ref="B292:C292"/>
    <mergeCell ref="B294:C294"/>
    <mergeCell ref="B296:C296"/>
    <mergeCell ref="B298:C298"/>
    <mergeCell ref="B300:C300"/>
    <mergeCell ref="B302:C302"/>
    <mergeCell ref="B306:C306"/>
    <mergeCell ref="B311:C311"/>
    <mergeCell ref="B313:C313"/>
    <mergeCell ref="B315:C315"/>
    <mergeCell ref="B319:C319"/>
    <mergeCell ref="B321:C321"/>
    <mergeCell ref="B326:C326"/>
    <mergeCell ref="B330:C330"/>
    <mergeCell ref="B334:C334"/>
    <mergeCell ref="B341:C341"/>
    <mergeCell ref="B343:C343"/>
    <mergeCell ref="B345:C345"/>
    <mergeCell ref="B347:C347"/>
    <mergeCell ref="B349:C349"/>
    <mergeCell ref="B353:C353"/>
    <mergeCell ref="B355:C355"/>
    <mergeCell ref="B360:C360"/>
    <mergeCell ref="B362:C362"/>
    <mergeCell ref="B364:C364"/>
    <mergeCell ref="B366:C366"/>
    <mergeCell ref="B368:C368"/>
    <mergeCell ref="B379:C379"/>
    <mergeCell ref="B381:C381"/>
    <mergeCell ref="B383:C383"/>
    <mergeCell ref="B385:C385"/>
    <mergeCell ref="B387:C387"/>
    <mergeCell ref="B389:C389"/>
    <mergeCell ref="B391:C391"/>
    <mergeCell ref="B396:C396"/>
    <mergeCell ref="B398:C398"/>
    <mergeCell ref="B401:C401"/>
    <mergeCell ref="B403:C403"/>
    <mergeCell ref="B404:C404"/>
    <mergeCell ref="B411:C411"/>
    <mergeCell ref="B413:C413"/>
    <mergeCell ref="B414:C414"/>
    <mergeCell ref="B417:C417"/>
    <mergeCell ref="B419:C419"/>
    <mergeCell ref="B421:C421"/>
    <mergeCell ref="B423:C423"/>
    <mergeCell ref="B425:C425"/>
    <mergeCell ref="B427:C427"/>
    <mergeCell ref="B429:C429"/>
    <mergeCell ref="B431:C431"/>
    <mergeCell ref="B444:C444"/>
    <mergeCell ref="B446:C446"/>
    <mergeCell ref="B451:C451"/>
    <mergeCell ref="B453:C453"/>
    <mergeCell ref="B455:C455"/>
    <mergeCell ref="B457:C457"/>
    <mergeCell ref="B459:C459"/>
    <mergeCell ref="B461:C461"/>
    <mergeCell ref="B463:C463"/>
    <mergeCell ref="B465:C465"/>
    <mergeCell ref="B467:C467"/>
    <mergeCell ref="B475:C475"/>
    <mergeCell ref="B480:C480"/>
    <mergeCell ref="B482:C482"/>
    <mergeCell ref="B484:C484"/>
    <mergeCell ref="B486:C486"/>
    <mergeCell ref="B488:C488"/>
    <mergeCell ref="B490:C490"/>
    <mergeCell ref="B492:C492"/>
    <mergeCell ref="B494:C494"/>
    <mergeCell ref="B496:C496"/>
    <mergeCell ref="B498:C498"/>
    <mergeCell ref="B503:C503"/>
    <mergeCell ref="B505:C505"/>
    <mergeCell ref="B507:C507"/>
    <mergeCell ref="B509:C509"/>
    <mergeCell ref="B511:C511"/>
    <mergeCell ref="B513:C513"/>
    <mergeCell ref="B515:C515"/>
    <mergeCell ref="B517:C517"/>
    <mergeCell ref="B519:C519"/>
    <mergeCell ref="B521:C521"/>
    <mergeCell ref="B526:C526"/>
    <mergeCell ref="B528:C528"/>
    <mergeCell ref="B530:C530"/>
    <mergeCell ref="B532:C532"/>
    <mergeCell ref="B534:C534"/>
    <mergeCell ref="B536:C536"/>
    <mergeCell ref="B538:C538"/>
    <mergeCell ref="B540:C540"/>
    <mergeCell ref="B542:C542"/>
    <mergeCell ref="B544:C544"/>
    <mergeCell ref="B549:C549"/>
    <mergeCell ref="B551:C551"/>
    <mergeCell ref="B553:C553"/>
    <mergeCell ref="B555:C555"/>
    <mergeCell ref="B557:C557"/>
    <mergeCell ref="B559:C559"/>
    <mergeCell ref="B561:C561"/>
    <mergeCell ref="B563:C563"/>
    <mergeCell ref="B565:C565"/>
    <mergeCell ref="B567:C567"/>
    <mergeCell ref="B572:C572"/>
    <mergeCell ref="B574:C574"/>
    <mergeCell ref="B576:C576"/>
    <mergeCell ref="B578:C578"/>
    <mergeCell ref="B580:C580"/>
    <mergeCell ref="B582:C582"/>
    <mergeCell ref="B584:C584"/>
    <mergeCell ref="B586:C586"/>
    <mergeCell ref="B588:C588"/>
    <mergeCell ref="B590:C590"/>
    <mergeCell ref="B595:C595"/>
    <mergeCell ref="B597:C597"/>
    <mergeCell ref="B599:C599"/>
    <mergeCell ref="B601:C601"/>
    <mergeCell ref="B603:C603"/>
    <mergeCell ref="B605:C605"/>
    <mergeCell ref="B607:C607"/>
    <mergeCell ref="B609:C609"/>
    <mergeCell ref="B611:C611"/>
    <mergeCell ref="B613:C613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</mergeCells>
  <printOptions headings="false" gridLines="false" gridLinesSet="true" horizontalCentered="false" verticalCentered="false"/>
  <pageMargins left="0.540277777777778" right="0.279861111111111" top="0.39375" bottom="0.6" header="0.511811023622047" footer="0.370138888888889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 &amp;P od skupaj &amp;N strani</oddFooter>
  </headerFooter>
  <rowBreaks count="8" manualBreakCount="8">
    <brk id="74" man="true" max="16383" min="0"/>
    <brk id="109" man="true" max="16383" min="0"/>
    <brk id="287" man="true" max="16383" min="0"/>
    <brk id="324" man="true" max="16383" min="0"/>
    <brk id="359" man="true" max="16383" min="0"/>
    <brk id="395" man="true" max="16383" min="0"/>
    <brk id="450" man="true" max="16383" min="0"/>
    <brk id="4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2:56:22Z</dcterms:created>
  <dc:creator>tmd</dc:creator>
  <dc:description/>
  <dc:language>en-US</dc:language>
  <cp:lastModifiedBy>Herbert Glavic</cp:lastModifiedBy>
  <cp:lastPrinted>2021-11-17T08:45:00Z</cp:lastPrinted>
  <dcterms:modified xsi:type="dcterms:W3CDTF">2021-12-17T08:20:31Z</dcterms:modified>
  <cp:revision>0</cp:revision>
  <dc:subject/>
  <dc:title/>
</cp:coreProperties>
</file>